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definedNames>
    <definedName function="false" hidden="false" localSheetId="0" name="_xlnm.Print_Area" vbProcedure="false">'Додаток 4'!$A$1:$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2">
  <si>
    <t xml:space="preserve">Додаток 4
до Тимчасового порядку дій операторів систем розподілу з відновлення електропостачання населених пунктів, знеструмлених через пошкодження електричних мереж внаслідок бойових дій, у період дії в Україні воєнного стану</t>
  </si>
  <si>
    <t xml:space="preserve">Загальна інформація___________(назва ОСР) щодо пошкоджених об'єктів електричних мереж або їх 
складових внаслідок бойових дій та заходів з їх відновлення станом на ____________(звітній період) </t>
  </si>
  <si>
    <t xml:space="preserve">№</t>
  </si>
  <si>
    <t xml:space="preserve">Пошкоджені:</t>
  </si>
  <si>
    <t xml:space="preserve">у т. ч. відновлені:</t>
  </si>
  <si>
    <t xml:space="preserve">Джерело фінансування</t>
  </si>
  <si>
    <t xml:space="preserve">Спосіб виконання відновлювальних робіт</t>
  </si>
  <si>
    <t xml:space="preserve">Отримане обладнання як гуманітарна допомога</t>
  </si>
  <si>
    <t xml:space="preserve">ЛЕП-35 кВ і вище </t>
  </si>
  <si>
    <t xml:space="preserve">ЛЕП-6(10) кВ </t>
  </si>
  <si>
    <t xml:space="preserve">ЛЕП 0,4 кВ </t>
  </si>
  <si>
    <t xml:space="preserve">ПС-35 кВ і вище </t>
  </si>
  <si>
    <t xml:space="preserve">РП, ТП-6(10) кВ</t>
  </si>
  <si>
    <t xml:space="preserve">споруди та майно</t>
  </si>
  <si>
    <t xml:space="preserve">усього</t>
  </si>
  <si>
    <t xml:space="preserve">програма ремонтів</t>
  </si>
  <si>
    <t xml:space="preserve">інвестиційна програма</t>
  </si>
  <si>
    <t xml:space="preserve">інше (вказати)</t>
  </si>
  <si>
    <t xml:space="preserve">господарський</t>
  </si>
  <si>
    <t xml:space="preserve">підрядний</t>
  </si>
  <si>
    <t xml:space="preserve">кількість позицій, шт.</t>
  </si>
  <si>
    <t xml:space="preserve">Загальна вартість, тис. грн. (без ПДВ)</t>
  </si>
  <si>
    <t xml:space="preserve">Кількість об'єктів за звітній місяць, шт.</t>
  </si>
  <si>
    <t xml:space="preserve">1.1</t>
  </si>
  <si>
    <t xml:space="preserve">у т.ч. відключені об'єкти:</t>
  </si>
  <si>
    <t xml:space="preserve">х</t>
  </si>
  <si>
    <t xml:space="preserve">Вартість виконаних заходів згідно з актами виконаних робіт за звітній місяць, тис. грн (без ПДВ)</t>
  </si>
  <si>
    <t xml:space="preserve">Кількість об'єктів всього наростаючим підсумком з початку введення в Україні воєнного стану, шт.</t>
  </si>
  <si>
    <t xml:space="preserve">3.1</t>
  </si>
  <si>
    <t xml:space="preserve">Вартість виконаних заходів згідно з актами виконаних робіт, тис. грн (без ПДВ)</t>
  </si>
  <si>
    <t xml:space="preserve">Керівник ліцензіата                                                                                                    ___________________</t>
  </si>
  <si>
    <t xml:space="preserve">(або особа, яка виконує його обов'язки)                                                                                  (підпис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_₴_-;\-* #,##0.00\ _₴_-;_-* \-??\ _₴_-;_-@_-"/>
    <numFmt numFmtId="166" formatCode="_-* #,##0.00_р_._-;\-* #,##0.00_р_._-;_-* \-??_р_._-;_-@_-"/>
    <numFmt numFmtId="167" formatCode="_-* #,##0&quot;р.&quot;_-;\-* #,##0&quot;р.&quot;_-;_-* &quot;-р.&quot;_-;_-@_-"/>
    <numFmt numFmtId="168" formatCode="@"/>
    <numFmt numFmtId="169" formatCode="_-* #,##0.00&quot;р.&quot;_-;\-* #,##0.00&quot;р.&quot;_-;_-* \-??&quot;р.&quot;_-;_-@_-"/>
    <numFmt numFmtId="170" formatCode="dd\ mmm\ yyyy_);;;&quot;  &quot;@"/>
    <numFmt numFmtId="171" formatCode="_(* #,##0_);_(* \(#,##0\);_(* &quot;₽ - ₽&quot;_);_(@_)"/>
    <numFmt numFmtId="172" formatCode="_-* #,##0.00[$€-1]_-;\-* #,##0.00[$€-1]_-;_-* \-??[$€-1]_-"/>
    <numFmt numFmtId="173" formatCode="_([$€]* #,##0.00_);_([$€]* \(#,##0.00\);_([$€]* \-??_);_(@_)"/>
    <numFmt numFmtId="174" formatCode="0%"/>
    <numFmt numFmtId="175" formatCode="\ #,##0.00&quot;         &quot;;\-#,##0.00&quot;         &quot;;&quot; -&quot;#&quot;         &quot;;@\ "/>
    <numFmt numFmtId="176" formatCode="0"/>
    <numFmt numFmtId="177" formatCode="_-* #,##0.00&quot;грн.&quot;_-;\-* #,##0.00&quot;грн.&quot;_-;_-* \-??&quot;грн.&quot;_-;_-@_-"/>
    <numFmt numFmtId="178" formatCode="_-* #,##0\ _₴_-;\-* #,##0\ _₴_-;_-* &quot;- &quot;_₴_-;_-@_-"/>
    <numFmt numFmtId="179" formatCode="#,##0.0"/>
    <numFmt numFmtId="180" formatCode="0.000"/>
    <numFmt numFmtId="181" formatCode="_-* #,##0.00\ _г_р_н_._-;\-* #,##0.00\ _г_р_н_._-;_-* \-??\ _г_р_н_._-;_-@_-"/>
    <numFmt numFmtId="182" formatCode="_-* #,##0.00\ _р_._-;\-* #,##0.00\ _р_._-;_-* \-??\ _р_._-;_-@_-"/>
    <numFmt numFmtId="183" formatCode="_-* #,##0_р_._-;\-* #,##0_р_._-;_-* \-_р_._-;_-@_-"/>
    <numFmt numFmtId="184" formatCode="General"/>
    <numFmt numFmtId="185" formatCode="0.00"/>
  </numFmts>
  <fonts count="10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b val="true"/>
      <u val="single"/>
      <sz val="9"/>
      <color rgb="FFFFFFFF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808080"/>
      <name val="Calibri"/>
      <family val="2"/>
    </font>
    <font>
      <sz val="10"/>
      <color rgb="FF0000FF"/>
      <name val="Arial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</font>
    <font>
      <sz val="8"/>
      <color rgb="FF800000"/>
      <name val="Arial MT"/>
      <family val="0"/>
    </font>
    <font>
      <sz val="10"/>
      <name val="Arial Cyr"/>
      <family val="2"/>
      <charset val="204"/>
    </font>
    <font>
      <sz val="10"/>
      <name val="PragmaticaCTT"/>
      <family val="0"/>
      <charset val="204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sz val="8"/>
      <name val="Arial"/>
      <family val="2"/>
      <charset val="204"/>
    </font>
    <font>
      <sz val="8"/>
      <name val="Arial MT"/>
      <family val="0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  <charset val="204"/>
    </font>
    <font>
      <sz val="10"/>
      <color rgb="FF000000"/>
      <name val="Arial Cyr"/>
      <family val="0"/>
      <charset val="204"/>
    </font>
    <font>
      <sz val="10"/>
      <color rgb="FF808080"/>
      <name val="Arial"/>
      <family val="2"/>
      <charset val="204"/>
    </font>
    <font>
      <sz val="10"/>
      <name val="Mangal"/>
      <family val="2"/>
      <charset val="204"/>
    </font>
    <font>
      <sz val="8"/>
      <name val="Pragmatica"/>
      <family val="0"/>
    </font>
    <font>
      <sz val="9"/>
      <color rgb="FF000000"/>
      <name val="Arial"/>
      <family val="2"/>
      <charset val="204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  <charset val="204"/>
    </font>
    <font>
      <u val="single"/>
      <sz val="7.5"/>
      <color rgb="FF0000FF"/>
      <name val="Arial Cyr"/>
      <family val="2"/>
      <charset val="204"/>
    </font>
    <font>
      <u val="single"/>
      <sz val="6.6"/>
      <color rgb="FF0066CC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CCCCFF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20"/>
      <color rgb="FF000080"/>
      <name val="Impact"/>
      <family val="2"/>
    </font>
    <font>
      <b val="true"/>
      <sz val="18"/>
      <color rgb="FF666699"/>
      <name val="Calibri Light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99CC00"/>
      <name val="Arial"/>
      <family val="2"/>
      <charset val="204"/>
    </font>
    <font>
      <sz val="11"/>
      <color rgb="FF808080"/>
      <name val="Calibri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2"/>
      <charset val="204"/>
    </font>
    <font>
      <sz val="11"/>
      <color rgb="FF000000"/>
      <name val="Mang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1"/>
      <color rgb="FF000000"/>
      <name val="Arial Unicode MS"/>
      <family val="2"/>
      <charset val="204"/>
    </font>
    <font>
      <sz val="10"/>
      <color rgb="FF000000"/>
      <name val="Calibri"/>
      <family val="2"/>
      <charset val="204"/>
    </font>
    <font>
      <sz val="10"/>
      <name val="PragmaticaCTT"/>
      <family val="0"/>
      <charset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name val="Times New Roman Cyr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Pragmaticactt"/>
      <family val="0"/>
    </font>
  </fonts>
  <fills count="36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8080"/>
        <bgColor rgb="FFFFA0A0"/>
      </patternFill>
    </fill>
    <fill>
      <patternFill patternType="solid">
        <fgColor rgb="FFFF99CC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30EFE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B1B1B1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7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9" borderId="0" applyFont="true" applyBorder="false" applyAlignment="false" applyProtection="false"/>
    <xf numFmtId="164" fontId="0" fillId="13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5" borderId="0" applyFont="true" applyBorder="false" applyAlignment="false" applyProtection="false"/>
    <xf numFmtId="164" fontId="0" fillId="16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20" borderId="0" applyFont="true" applyBorder="false" applyAlignment="false" applyProtection="false"/>
    <xf numFmtId="164" fontId="0" fillId="18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14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6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1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2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3" borderId="0" applyFont="true" applyBorder="false" applyAlignment="false" applyProtection="false"/>
    <xf numFmtId="164" fontId="10" fillId="21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27" borderId="0" applyFont="true" applyBorder="false" applyAlignment="false" applyProtection="false"/>
    <xf numFmtId="164" fontId="9" fillId="17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11" borderId="1" applyFont="true" applyBorder="true" applyAlignment="false" applyProtection="false"/>
    <xf numFmtId="164" fontId="15" fillId="16" borderId="1" applyFont="true" applyBorder="true" applyAlignment="false" applyProtection="false"/>
    <xf numFmtId="164" fontId="16" fillId="12" borderId="2" applyFont="true" applyBorder="true" applyAlignment="false" applyProtection="false"/>
    <xf numFmtId="164" fontId="17" fillId="12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8" fillId="2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29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0" borderId="0" applyFont="true" applyBorder="false" applyAlignment="false" applyProtection="false"/>
    <xf numFmtId="164" fontId="21" fillId="31" borderId="0" applyFont="true" applyBorder="false" applyAlignment="false" applyProtection="false"/>
    <xf numFmtId="164" fontId="21" fillId="32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8" fillId="3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6" fillId="0" borderId="3" applyFont="true" applyBorder="true" applyAlignment="false" applyProtection="false"/>
    <xf numFmtId="164" fontId="27" fillId="0" borderId="4" applyFont="true" applyBorder="true" applyAlignment="false" applyProtection="false"/>
    <xf numFmtId="164" fontId="28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30" fillId="0" borderId="6" applyFont="true" applyBorder="true" applyAlignment="false" applyProtection="false"/>
    <xf numFmtId="164" fontId="31" fillId="0" borderId="7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0" fillId="18" borderId="8" applyFont="true" applyBorder="true" applyAlignment="false" applyProtection="true">
      <protection locked="false" hidden="false"/>
    </xf>
    <xf numFmtId="164" fontId="37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18" fillId="3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2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2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8" borderId="0" applyFont="true" applyBorder="false" applyAlignment="false" applyProtection="false"/>
    <xf numFmtId="164" fontId="42" fillId="18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0" applyFont="true" applyBorder="true" applyAlignment="false" applyProtection="false"/>
    <xf numFmtId="164" fontId="0" fillId="5" borderId="10" applyFont="true" applyBorder="true" applyAlignment="false" applyProtection="false"/>
    <xf numFmtId="164" fontId="0" fillId="5" borderId="10" applyFont="true" applyBorder="true" applyAlignment="false" applyProtection="false"/>
    <xf numFmtId="164" fontId="0" fillId="29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11" borderId="11" applyFont="true" applyBorder="true" applyAlignment="false" applyProtection="false"/>
    <xf numFmtId="164" fontId="46" fillId="16" borderId="11" applyFont="true" applyBorder="true" applyAlignment="false" applyProtection="false"/>
    <xf numFmtId="164" fontId="47" fillId="18" borderId="11" applyFont="true" applyBorder="true" applyAlignment="true" applyProtection="false">
      <alignment horizontal="general" vertical="center" textRotation="0" wrapText="false" indent="0" shrinkToFit="false"/>
    </xf>
    <xf numFmtId="164" fontId="23" fillId="18" borderId="11" applyFont="true" applyBorder="true" applyAlignment="true" applyProtection="false">
      <alignment horizontal="general" vertical="center" textRotation="0" wrapText="false" indent="0" shrinkToFit="false"/>
    </xf>
    <xf numFmtId="164" fontId="47" fillId="18" borderId="11" applyFont="true" applyBorder="true" applyAlignment="true" applyProtection="false">
      <alignment horizontal="left" vertical="center" textRotation="0" wrapText="false" indent="1" shrinkToFit="false"/>
    </xf>
    <xf numFmtId="164" fontId="47" fillId="18" borderId="11" applyFont="true" applyBorder="true" applyAlignment="true" applyProtection="false">
      <alignment horizontal="left" vertical="center" textRotation="0" wrapText="false" indent="1" shrinkToFit="false"/>
    </xf>
    <xf numFmtId="164" fontId="4" fillId="2" borderId="11" applyFont="true" applyBorder="true" applyAlignment="true" applyProtection="false">
      <alignment horizontal="left" vertical="center" textRotation="0" wrapText="false" indent="1" shrinkToFit="false"/>
    </xf>
    <xf numFmtId="164" fontId="47" fillId="4" borderId="11" applyFont="true" applyBorder="true" applyAlignment="true" applyProtection="false">
      <alignment horizontal="right" vertical="center" textRotation="0" wrapText="false" indent="0" shrinkToFit="false"/>
    </xf>
    <xf numFmtId="164" fontId="47" fillId="3" borderId="11" applyFont="true" applyBorder="true" applyAlignment="true" applyProtection="false">
      <alignment horizontal="right" vertical="center" textRotation="0" wrapText="false" indent="0" shrinkToFit="false"/>
    </xf>
    <xf numFmtId="164" fontId="47" fillId="26" borderId="11" applyFont="true" applyBorder="true" applyAlignment="true" applyProtection="false">
      <alignment horizontal="right" vertical="center" textRotation="0" wrapText="false" indent="0" shrinkToFit="false"/>
    </xf>
    <xf numFmtId="164" fontId="47" fillId="17" borderId="11" applyFont="true" applyBorder="true" applyAlignment="true" applyProtection="false">
      <alignment horizontal="right" vertical="center" textRotation="0" wrapText="false" indent="0" shrinkToFit="false"/>
    </xf>
    <xf numFmtId="164" fontId="47" fillId="22" borderId="11" applyFont="true" applyBorder="true" applyAlignment="true" applyProtection="false">
      <alignment horizontal="right" vertical="center" textRotation="0" wrapText="false" indent="0" shrinkToFit="false"/>
    </xf>
    <xf numFmtId="164" fontId="47" fillId="27" borderId="11" applyFont="true" applyBorder="true" applyAlignment="true" applyProtection="false">
      <alignment horizontal="right" vertical="center" textRotation="0" wrapText="false" indent="0" shrinkToFit="false"/>
    </xf>
    <xf numFmtId="164" fontId="47" fillId="14" borderId="11" applyFont="true" applyBorder="true" applyAlignment="true" applyProtection="false">
      <alignment horizontal="right" vertical="center" textRotation="0" wrapText="false" indent="0" shrinkToFit="false"/>
    </xf>
    <xf numFmtId="164" fontId="47" fillId="34" borderId="11" applyFont="true" applyBorder="true" applyAlignment="true" applyProtection="false">
      <alignment horizontal="right" vertical="center" textRotation="0" wrapText="false" indent="0" shrinkToFit="false"/>
    </xf>
    <xf numFmtId="164" fontId="47" fillId="15" borderId="11" applyFont="true" applyBorder="true" applyAlignment="true" applyProtection="false">
      <alignment horizontal="right" vertical="center" textRotation="0" wrapText="false" indent="0" shrinkToFit="false"/>
    </xf>
    <xf numFmtId="164" fontId="48" fillId="35" borderId="11" applyFont="true" applyBorder="true" applyAlignment="true" applyProtection="false">
      <alignment horizontal="left" vertical="center" textRotation="0" wrapText="false" indent="1" shrinkToFit="false"/>
    </xf>
    <xf numFmtId="164" fontId="47" fillId="7" borderId="12" applyFont="true" applyBorder="true" applyAlignment="true" applyProtection="false">
      <alignment horizontal="left" vertical="center" textRotation="0" wrapText="false" indent="1" shrinkToFit="false"/>
    </xf>
    <xf numFmtId="164" fontId="49" fillId="23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11" applyFont="true" applyBorder="true" applyAlignment="true" applyProtection="false">
      <alignment horizontal="left" vertical="center" textRotation="0" wrapText="false" indent="1" shrinkToFit="false"/>
    </xf>
    <xf numFmtId="164" fontId="50" fillId="7" borderId="11" applyFont="true" applyBorder="true" applyAlignment="true" applyProtection="false">
      <alignment horizontal="left" vertical="center" textRotation="0" wrapText="false" indent="1" shrinkToFit="false"/>
    </xf>
    <xf numFmtId="164" fontId="50" fillId="29" borderId="11" applyFont="true" applyBorder="true" applyAlignment="true" applyProtection="false">
      <alignment horizontal="left" vertical="center" textRotation="0" wrapText="false" indent="1" shrinkToFit="false"/>
    </xf>
    <xf numFmtId="164" fontId="4" fillId="29" borderId="11" applyFont="true" applyBorder="true" applyAlignment="true" applyProtection="false">
      <alignment horizontal="left" vertical="center" textRotation="0" wrapText="false" indent="1" shrinkToFit="false"/>
    </xf>
    <xf numFmtId="164" fontId="4" fillId="29" borderId="11" applyFont="true" applyBorder="true" applyAlignment="true" applyProtection="false">
      <alignment horizontal="left" vertical="center" textRotation="0" wrapText="false" indent="1" shrinkToFit="false"/>
    </xf>
    <xf numFmtId="164" fontId="4" fillId="12" borderId="11" applyFont="true" applyBorder="true" applyAlignment="true" applyProtection="false">
      <alignment horizontal="left" vertical="center" textRotation="0" wrapText="false" indent="1" shrinkToFit="false"/>
    </xf>
    <xf numFmtId="164" fontId="4" fillId="12" borderId="11" applyFont="true" applyBorder="true" applyAlignment="true" applyProtection="false">
      <alignment horizontal="left" vertical="center" textRotation="0" wrapText="false" indent="1" shrinkToFit="false"/>
    </xf>
    <xf numFmtId="164" fontId="4" fillId="16" borderId="11" applyFont="true" applyBorder="true" applyAlignment="true" applyProtection="false">
      <alignment horizontal="left" vertical="center" textRotation="0" wrapText="false" indent="1" shrinkToFit="false"/>
    </xf>
    <xf numFmtId="164" fontId="4" fillId="16" borderId="11" applyFont="true" applyBorder="true" applyAlignment="true" applyProtection="false">
      <alignment horizontal="left" vertical="center" textRotation="0" wrapText="false" indent="1" shrinkToFit="false"/>
    </xf>
    <xf numFmtId="164" fontId="4" fillId="2" borderId="11" applyFont="true" applyBorder="true" applyAlignment="true" applyProtection="false">
      <alignment horizontal="left" vertical="center" textRotation="0" wrapText="false" indent="1" shrinkToFit="false"/>
    </xf>
    <xf numFmtId="164" fontId="4" fillId="2" borderId="11" applyFont="true" applyBorder="true" applyAlignment="true" applyProtection="false">
      <alignment horizontal="left" vertical="center" textRotation="0" wrapText="false" indent="1" shrinkToFit="false"/>
    </xf>
    <xf numFmtId="164" fontId="47" fillId="5" borderId="11" applyFont="true" applyBorder="true" applyAlignment="true" applyProtection="false">
      <alignment horizontal="general" vertical="center" textRotation="0" wrapText="false" indent="0" shrinkToFit="false"/>
    </xf>
    <xf numFmtId="164" fontId="23" fillId="5" borderId="11" applyFont="true" applyBorder="true" applyAlignment="true" applyProtection="false">
      <alignment horizontal="general" vertical="center" textRotation="0" wrapText="false" indent="0" shrinkToFit="false"/>
    </xf>
    <xf numFmtId="164" fontId="47" fillId="5" borderId="11" applyFont="true" applyBorder="true" applyAlignment="true" applyProtection="false">
      <alignment horizontal="left" vertical="center" textRotation="0" wrapText="false" indent="1" shrinkToFit="false"/>
    </xf>
    <xf numFmtId="164" fontId="47" fillId="5" borderId="11" applyFont="true" applyBorder="true" applyAlignment="true" applyProtection="false">
      <alignment horizontal="left" vertical="center" textRotation="0" wrapText="false" indent="1" shrinkToFit="false"/>
    </xf>
    <xf numFmtId="164" fontId="47" fillId="7" borderId="11" applyFont="true" applyBorder="true" applyAlignment="true" applyProtection="false">
      <alignment horizontal="right" vertical="center" textRotation="0" wrapText="false" indent="0" shrinkToFit="false"/>
    </xf>
    <xf numFmtId="164" fontId="23" fillId="7" borderId="11" applyFont="true" applyBorder="true" applyAlignment="true" applyProtection="false">
      <alignment horizontal="right" vertical="center" textRotation="0" wrapText="false" indent="0" shrinkToFit="false"/>
    </xf>
    <xf numFmtId="164" fontId="4" fillId="2" borderId="11" applyFont="true" applyBorder="true" applyAlignment="true" applyProtection="false">
      <alignment horizontal="left" vertical="center" textRotation="0" wrapText="false" indent="1" shrinkToFit="false"/>
    </xf>
    <xf numFmtId="164" fontId="4" fillId="2" borderId="11" applyFont="true" applyBorder="true" applyAlignment="true" applyProtection="false">
      <alignment horizontal="left" vertical="center" textRotation="0" wrapText="false" indent="1" shrinkToFit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7" borderId="11" applyFont="true" applyBorder="true" applyAlignment="true" applyProtection="false">
      <alignment horizontal="right" vertical="center" textRotation="0" wrapText="false" indent="0" shrinkToFit="false"/>
    </xf>
    <xf numFmtId="164" fontId="53" fillId="0" borderId="0" applyFont="true" applyBorder="false" applyAlignment="false" applyProtection="false"/>
    <xf numFmtId="164" fontId="18" fillId="28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8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8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8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8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8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8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8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8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8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8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8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0" borderId="0" applyFont="true" applyBorder="false" applyAlignment="false" applyProtection="false"/>
    <xf numFmtId="166" fontId="55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56" fillId="0" borderId="0" applyFont="true" applyBorder="false" applyAlignment="false" applyProtection="false"/>
    <xf numFmtId="166" fontId="55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55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55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55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19" fillId="0" borderId="0" applyFont="true" applyBorder="false" applyAlignment="false" applyProtection="false"/>
    <xf numFmtId="175" fontId="56" fillId="0" borderId="0" applyFont="true" applyBorder="false" applyAlignment="false" applyProtection="false"/>
    <xf numFmtId="176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2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9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29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3" fillId="29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29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3" fillId="29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29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3" fillId="29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29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3" fillId="29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29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3" fillId="29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8" fillId="29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9" border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5" fillId="29" border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3" fillId="29" border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5" fillId="29" border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3" fillId="29" border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5" fillId="29" border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3" fillId="29" border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5" fillId="29" border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3" fillId="29" border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5" fillId="29" border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3" fillId="29" border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58" fillId="29" border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21" fillId="0" borderId="13" applyFont="true" applyBorder="true" applyAlignment="false" applyProtection="false"/>
    <xf numFmtId="164" fontId="61" fillId="0" borderId="14" applyFont="true" applyBorder="tru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10" fillId="24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4" borderId="0" applyFont="true" applyBorder="false" applyAlignment="false" applyProtection="false"/>
    <xf numFmtId="164" fontId="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4" borderId="0" applyFont="true" applyBorder="false" applyAlignment="false" applyProtection="false"/>
    <xf numFmtId="164" fontId="10" fillId="26" borderId="0" applyFont="true" applyBorder="false" applyAlignment="false" applyProtection="false"/>
    <xf numFmtId="164" fontId="10" fillId="27" borderId="0" applyFont="true" applyBorder="false" applyAlignment="false" applyProtection="false"/>
    <xf numFmtId="164" fontId="10" fillId="26" borderId="0" applyFont="true" applyBorder="false" applyAlignment="false" applyProtection="false"/>
    <xf numFmtId="164" fontId="0" fillId="27" borderId="0" applyFont="true" applyBorder="false" applyAlignment="false" applyProtection="false"/>
    <xf numFmtId="164" fontId="10" fillId="26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4" borderId="0" applyFont="true" applyBorder="false" applyAlignment="false" applyProtection="false"/>
    <xf numFmtId="164" fontId="0" fillId="12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0" borderId="0" applyFont="true" applyBorder="false" applyAlignment="false" applyProtection="false"/>
    <xf numFmtId="164" fontId="0" fillId="17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4" borderId="0" applyFont="true" applyBorder="false" applyAlignment="false" applyProtection="false"/>
    <xf numFmtId="164" fontId="10" fillId="21" borderId="0" applyFont="true" applyBorder="false" applyAlignment="false" applyProtection="false"/>
    <xf numFmtId="164" fontId="0" fillId="24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7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27" borderId="0" applyFont="true" applyBorder="false" applyAlignment="false" applyProtection="false"/>
    <xf numFmtId="164" fontId="0" fillId="14" borderId="0" applyFont="true" applyBorder="false" applyAlignment="false" applyProtection="false"/>
    <xf numFmtId="164" fontId="10" fillId="27" borderId="0" applyFont="true" applyBorder="false" applyAlignment="false" applyProtection="false"/>
    <xf numFmtId="164" fontId="35" fillId="10" borderId="1" applyFont="true" applyBorder="true" applyAlignment="false" applyProtection="false"/>
    <xf numFmtId="164" fontId="35" fillId="10" borderId="1" applyFont="true" applyBorder="true" applyAlignment="false" applyProtection="false"/>
    <xf numFmtId="164" fontId="35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35" fillId="10" borderId="1" applyFont="true" applyBorder="tru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true">
      <protection locked="true" hidden="false"/>
    </xf>
    <xf numFmtId="164" fontId="45" fillId="16" borderId="11" applyFont="true" applyBorder="true" applyAlignment="false" applyProtection="false"/>
    <xf numFmtId="164" fontId="45" fillId="16" borderId="11" applyFont="true" applyBorder="true" applyAlignment="false" applyProtection="false"/>
    <xf numFmtId="164" fontId="45" fillId="11" borderId="11" applyFont="true" applyBorder="true" applyAlignment="false" applyProtection="false"/>
    <xf numFmtId="164" fontId="45" fillId="16" borderId="11" applyFont="true" applyBorder="true" applyAlignment="false" applyProtection="false"/>
    <xf numFmtId="164" fontId="0" fillId="16" borderId="11" applyFont="true" applyBorder="true" applyAlignment="false" applyProtection="false"/>
    <xf numFmtId="164" fontId="45" fillId="11" borderId="11" applyFont="true" applyBorder="true" applyAlignment="false" applyProtection="false"/>
    <xf numFmtId="164" fontId="45" fillId="16" borderId="11" applyFont="true" applyBorder="true" applyAlignment="false" applyProtection="false"/>
    <xf numFmtId="164" fontId="64" fillId="16" borderId="1" applyFont="true" applyBorder="true" applyAlignment="false" applyProtection="false"/>
    <xf numFmtId="164" fontId="64" fillId="16" borderId="1" applyFont="true" applyBorder="true" applyAlignment="false" applyProtection="false"/>
    <xf numFmtId="164" fontId="64" fillId="11" borderId="1" applyFont="true" applyBorder="true" applyAlignment="false" applyProtection="false"/>
    <xf numFmtId="164" fontId="64" fillId="16" borderId="1" applyFont="true" applyBorder="true" applyAlignment="false" applyProtection="false"/>
    <xf numFmtId="164" fontId="0" fillId="16" borderId="1" applyFont="true" applyBorder="true" applyAlignment="false" applyProtection="false"/>
    <xf numFmtId="164" fontId="64" fillId="11" borderId="1" applyFont="true" applyBorder="true" applyAlignment="false" applyProtection="false"/>
    <xf numFmtId="164" fontId="64" fillId="16" borderId="1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false" applyAlignment="false" applyProtection="false"/>
    <xf numFmtId="164" fontId="4" fillId="0" borderId="15" applyFont="true" applyBorder="true" applyAlignment="true" applyProtection="false">
      <alignment horizontal="general" vertical="top" textRotation="0" wrapText="true" indent="0" shrinkToFit="false"/>
    </xf>
    <xf numFmtId="164" fontId="4" fillId="0" borderId="15" applyFont="true" applyBorder="tru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0" fillId="0" borderId="4" applyFont="true" applyBorder="true" applyAlignment="false" applyProtection="false"/>
    <xf numFmtId="164" fontId="71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70" fillId="0" borderId="4" applyFont="true" applyBorder="true" applyAlignment="false" applyProtection="false"/>
    <xf numFmtId="164" fontId="0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70" fillId="0" borderId="4" applyFont="true" applyBorder="true" applyAlignment="false" applyProtection="false"/>
    <xf numFmtId="164" fontId="72" fillId="0" borderId="5" applyFont="true" applyBorder="true" applyAlignment="false" applyProtection="false"/>
    <xf numFmtId="164" fontId="73" fillId="0" borderId="17" applyFont="true" applyBorder="true" applyAlignment="false" applyProtection="false"/>
    <xf numFmtId="164" fontId="28" fillId="0" borderId="5" applyFont="true" applyBorder="true" applyAlignment="false" applyProtection="false"/>
    <xf numFmtId="164" fontId="72" fillId="0" borderId="5" applyFont="true" applyBorder="true" applyAlignment="false" applyProtection="false"/>
    <xf numFmtId="164" fontId="0" fillId="0" borderId="17" applyFont="true" applyBorder="true" applyAlignment="false" applyProtection="false"/>
    <xf numFmtId="164" fontId="28" fillId="0" borderId="5" applyFont="true" applyBorder="true" applyAlignment="false" applyProtection="false"/>
    <xf numFmtId="164" fontId="72" fillId="0" borderId="5" applyFont="true" applyBorder="true" applyAlignment="false" applyProtection="false"/>
    <xf numFmtId="164" fontId="74" fillId="0" borderId="7" applyFont="true" applyBorder="true" applyAlignment="false" applyProtection="false"/>
    <xf numFmtId="164" fontId="75" fillId="0" borderId="6" applyFont="true" applyBorder="true" applyAlignment="false" applyProtection="false"/>
    <xf numFmtId="164" fontId="30" fillId="0" borderId="18" applyFont="true" applyBorder="true" applyAlignment="false" applyProtection="false"/>
    <xf numFmtId="164" fontId="74" fillId="0" borderId="7" applyFont="true" applyBorder="true" applyAlignment="false" applyProtection="false"/>
    <xf numFmtId="164" fontId="0" fillId="0" borderId="6" applyFont="true" applyBorder="true" applyAlignment="false" applyProtection="false"/>
    <xf numFmtId="164" fontId="30" fillId="0" borderId="18" applyFont="true" applyBorder="true" applyAlignment="false" applyProtection="false"/>
    <xf numFmtId="164" fontId="74" fillId="0" borderId="7" applyFont="true" applyBorder="tru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true">
      <protection locked="true" hidden="false"/>
    </xf>
    <xf numFmtId="164" fontId="21" fillId="0" borderId="14" applyFont="true" applyBorder="true" applyAlignment="false" applyProtection="false"/>
    <xf numFmtId="164" fontId="21" fillId="0" borderId="19" applyFont="true" applyBorder="true" applyAlignment="false" applyProtection="false"/>
    <xf numFmtId="164" fontId="21" fillId="0" borderId="19" applyFont="true" applyBorder="true" applyAlignment="false" applyProtection="false"/>
    <xf numFmtId="164" fontId="21" fillId="0" borderId="14" applyFont="true" applyBorder="true" applyAlignment="false" applyProtection="false"/>
    <xf numFmtId="164" fontId="0" fillId="0" borderId="19" applyFont="true" applyBorder="true" applyAlignment="false" applyProtection="false"/>
    <xf numFmtId="164" fontId="21" fillId="0" borderId="19" applyFont="true" applyBorder="true" applyAlignment="false" applyProtection="false"/>
    <xf numFmtId="164" fontId="21" fillId="0" borderId="14" applyFont="true" applyBorder="true" applyAlignment="false" applyProtection="false"/>
    <xf numFmtId="164" fontId="16" fillId="12" borderId="2" applyFont="true" applyBorder="true" applyAlignment="false" applyProtection="false"/>
    <xf numFmtId="164" fontId="16" fillId="12" borderId="2" applyFont="true" applyBorder="true" applyAlignment="false" applyProtection="false"/>
    <xf numFmtId="164" fontId="16" fillId="12" borderId="2" applyFont="true" applyBorder="true" applyAlignment="false" applyProtection="false"/>
    <xf numFmtId="164" fontId="0" fillId="12" borderId="2" applyFont="true" applyBorder="true" applyAlignment="false" applyProtection="false"/>
    <xf numFmtId="164" fontId="16" fillId="12" borderId="2" applyFont="true" applyBorder="true" applyAlignment="false" applyProtection="false"/>
    <xf numFmtId="164" fontId="7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41" fillId="18" borderId="0" applyFont="true" applyBorder="false" applyAlignment="false" applyProtection="false"/>
    <xf numFmtId="164" fontId="41" fillId="18" borderId="0" applyFont="true" applyBorder="false" applyAlignment="false" applyProtection="false"/>
    <xf numFmtId="164" fontId="41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41" fillId="18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3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3" fillId="0" borderId="2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3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3" fillId="0" borderId="2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3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3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3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3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0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&#13;&#10;JournalTemplate=C:\COMFO\CTALK\JOURSTD.TPL&#13;&#10;LbStateAddress=3 3 0 251 1 89 2 311&#13;&#10;LbStateJou 2" xfId="21"/>
    <cellStyle name="%" xfId="22"/>
    <cellStyle name="% 2" xfId="23"/>
    <cellStyle name="-15-1976" xfId="24"/>
    <cellStyle name="0,0&#13;&#10;NA&#13;&#10;" xfId="25"/>
    <cellStyle name="0,0&#13;&#10;NA&#13;&#10; 2" xfId="26"/>
    <cellStyle name="0,0&#13;&#10;NA&#13;&#10; 2 2" xfId="27"/>
    <cellStyle name="0,0&#13;&#10;NA&#13;&#10; 2 3" xfId="28"/>
    <cellStyle name="0,0&#13;&#10;NA&#13;&#10; 3" xfId="29"/>
    <cellStyle name="0,0&#13;&#10;NA&#13;&#10; 4" xfId="30"/>
    <cellStyle name="0,0&#13;&#10;NA&#13;&#10;_02" xfId="31"/>
    <cellStyle name="20% - Accent1" xfId="32"/>
    <cellStyle name="20% - Accent1 2" xfId="33"/>
    <cellStyle name="20% - Accent2" xfId="34"/>
    <cellStyle name="20% - Accent2 2" xfId="35"/>
    <cellStyle name="20% - Accent2 2 2" xfId="36"/>
    <cellStyle name="20% - Accent2 3" xfId="37"/>
    <cellStyle name="20% - Accent3" xfId="38"/>
    <cellStyle name="20% - Accent3 2" xfId="39"/>
    <cellStyle name="20% - Accent3 2 2" xfId="40"/>
    <cellStyle name="20% - Accent3 3" xfId="41"/>
    <cellStyle name="20% - Accent4" xfId="42"/>
    <cellStyle name="20% - Accent4 2" xfId="43"/>
    <cellStyle name="20% - Accent4 2 2" xfId="44"/>
    <cellStyle name="20% - Accent4 3" xfId="45"/>
    <cellStyle name="20% - Accent5" xfId="46"/>
    <cellStyle name="20% - Accent5 2" xfId="47"/>
    <cellStyle name="20% - Accent5 2 2" xfId="48"/>
    <cellStyle name="20% - Accent5 3" xfId="49"/>
    <cellStyle name="20% - Accent6" xfId="50"/>
    <cellStyle name="20% - Accent6 2" xfId="51"/>
    <cellStyle name="20% - Accent6 2 2" xfId="52"/>
    <cellStyle name="20% - Accent6 3" xfId="53"/>
    <cellStyle name="20% - Акцент1 2" xfId="54"/>
    <cellStyle name="20% - Акцент1 2 2" xfId="55"/>
    <cellStyle name="20% - Акцент1 3" xfId="56"/>
    <cellStyle name="20% - Акцент1 3 2" xfId="57"/>
    <cellStyle name="20% - Акцент1 4" xfId="58"/>
    <cellStyle name="20% - Акцент1 4 2" xfId="59"/>
    <cellStyle name="20% - Акцент1 5" xfId="60"/>
    <cellStyle name="20% - Акцент1 6" xfId="61"/>
    <cellStyle name="20% - Акцент2 2" xfId="62"/>
    <cellStyle name="20% - Акцент2 2 2" xfId="63"/>
    <cellStyle name="20% - Акцент2 3" xfId="64"/>
    <cellStyle name="20% - Акцент2 3 2" xfId="65"/>
    <cellStyle name="20% - Акцент2 4" xfId="66"/>
    <cellStyle name="20% - Акцент2 4 2" xfId="67"/>
    <cellStyle name="20% - Акцент2 5" xfId="68"/>
    <cellStyle name="20% - Акцент2 6" xfId="69"/>
    <cellStyle name="20% - Акцент3 2" xfId="70"/>
    <cellStyle name="20% - Акцент3 2 2" xfId="71"/>
    <cellStyle name="20% - Акцент3 3" xfId="72"/>
    <cellStyle name="20% - Акцент3 3 2" xfId="73"/>
    <cellStyle name="20% - Акцент3 4" xfId="74"/>
    <cellStyle name="20% - Акцент3 4 2" xfId="75"/>
    <cellStyle name="20% - Акцент3 5" xfId="76"/>
    <cellStyle name="20% - Акцент3 6" xfId="77"/>
    <cellStyle name="20% - Акцент4 2" xfId="78"/>
    <cellStyle name="20% - Акцент4 2 2" xfId="79"/>
    <cellStyle name="20% - Акцент4 3" xfId="80"/>
    <cellStyle name="20% - Акцент4 3 2" xfId="81"/>
    <cellStyle name="20% - Акцент4 4" xfId="82"/>
    <cellStyle name="20% - Акцент4 4 2" xfId="83"/>
    <cellStyle name="20% - Акцент4 5" xfId="84"/>
    <cellStyle name="20% - Акцент4 6" xfId="85"/>
    <cellStyle name="20% - Акцент5 2" xfId="86"/>
    <cellStyle name="20% - Акцент5 3" xfId="87"/>
    <cellStyle name="20% - Акцент5 3 2" xfId="88"/>
    <cellStyle name="20% - Акцент5 4" xfId="89"/>
    <cellStyle name="20% - Акцент5 5" xfId="90"/>
    <cellStyle name="20% - Акцент5 6" xfId="91"/>
    <cellStyle name="20% - Акцент6 2" xfId="92"/>
    <cellStyle name="20% - Акцент6 3" xfId="93"/>
    <cellStyle name="20% - Акцент6 3 2" xfId="94"/>
    <cellStyle name="20% - Акцент6 4" xfId="95"/>
    <cellStyle name="20% - Акцент6 5" xfId="96"/>
    <cellStyle name="20% - Акцент6 6" xfId="97"/>
    <cellStyle name="40% - Accent1" xfId="98"/>
    <cellStyle name="40% - Accent1 2" xfId="99"/>
    <cellStyle name="40% - Accent1 2 2" xfId="100"/>
    <cellStyle name="40% - Accent1 3" xfId="101"/>
    <cellStyle name="40% - Accent2" xfId="102"/>
    <cellStyle name="40% - Accent2 2" xfId="103"/>
    <cellStyle name="40% - Accent3" xfId="104"/>
    <cellStyle name="40% - Accent3 2" xfId="105"/>
    <cellStyle name="40% - Accent3 2 2" xfId="106"/>
    <cellStyle name="40% - Accent3 3" xfId="107"/>
    <cellStyle name="40% - Accent4" xfId="108"/>
    <cellStyle name="40% - Accent4 2" xfId="109"/>
    <cellStyle name="40% - Accent4 2 2" xfId="110"/>
    <cellStyle name="40% - Accent4 3" xfId="111"/>
    <cellStyle name="40% - Accent5" xfId="112"/>
    <cellStyle name="40% - Accent5 2" xfId="113"/>
    <cellStyle name="40% - Accent5 2 2" xfId="114"/>
    <cellStyle name="40% - Accent5 3" xfId="115"/>
    <cellStyle name="40% - Accent6" xfId="116"/>
    <cellStyle name="40% - Accent6 2" xfId="117"/>
    <cellStyle name="40% - Accent6 2 2" xfId="118"/>
    <cellStyle name="40% - Accent6 3" xfId="119"/>
    <cellStyle name="40% - Акцент1 2" xfId="120"/>
    <cellStyle name="40% - Акцент1 2 2" xfId="121"/>
    <cellStyle name="40% - Акцент1 3" xfId="122"/>
    <cellStyle name="40% - Акцент1 3 2" xfId="123"/>
    <cellStyle name="40% - Акцент1 4" xfId="124"/>
    <cellStyle name="40% - Акцент1 4 2" xfId="125"/>
    <cellStyle name="40% - Акцент1 5" xfId="126"/>
    <cellStyle name="40% - Акцент1 6" xfId="127"/>
    <cellStyle name="40% - Акцент2 2" xfId="128"/>
    <cellStyle name="40% - Акцент2 3" xfId="129"/>
    <cellStyle name="40% - Акцент2 3 2" xfId="130"/>
    <cellStyle name="40% - Акцент2 4" xfId="131"/>
    <cellStyle name="40% - Акцент2 5" xfId="132"/>
    <cellStyle name="40% - Акцент2 6" xfId="133"/>
    <cellStyle name="40% - Акцент3 2" xfId="134"/>
    <cellStyle name="40% - Акцент3 2 2" xfId="135"/>
    <cellStyle name="40% - Акцент3 3" xfId="136"/>
    <cellStyle name="40% - Акцент3 3 2" xfId="137"/>
    <cellStyle name="40% - Акцент3 4" xfId="138"/>
    <cellStyle name="40% - Акцент3 4 2" xfId="139"/>
    <cellStyle name="40% - Акцент3 5" xfId="140"/>
    <cellStyle name="40% - Акцент3 6" xfId="141"/>
    <cellStyle name="40% - Акцент4 2" xfId="142"/>
    <cellStyle name="40% - Акцент4 2 2" xfId="143"/>
    <cellStyle name="40% - Акцент4 3" xfId="144"/>
    <cellStyle name="40% - Акцент4 3 2" xfId="145"/>
    <cellStyle name="40% - Акцент4 4" xfId="146"/>
    <cellStyle name="40% - Акцент4 4 2" xfId="147"/>
    <cellStyle name="40% - Акцент4 5" xfId="148"/>
    <cellStyle name="40% - Акцент4 6" xfId="149"/>
    <cellStyle name="40% - Акцент5 2" xfId="150"/>
    <cellStyle name="40% - Акцент5 3" xfId="151"/>
    <cellStyle name="40% - Акцент5 3 2" xfId="152"/>
    <cellStyle name="40% - Акцент5 4" xfId="153"/>
    <cellStyle name="40% - Акцент5 5" xfId="154"/>
    <cellStyle name="40% - Акцент5 6" xfId="155"/>
    <cellStyle name="40% - Акцент6 2" xfId="156"/>
    <cellStyle name="40% - Акцент6 2 2" xfId="157"/>
    <cellStyle name="40% - Акцент6 3" xfId="158"/>
    <cellStyle name="40% - Акцент6 3 2" xfId="159"/>
    <cellStyle name="40% - Акцент6 4" xfId="160"/>
    <cellStyle name="40% - Акцент6 4 2" xfId="161"/>
    <cellStyle name="40% - Акцент6 5" xfId="162"/>
    <cellStyle name="40% - Акцент6 6" xfId="163"/>
    <cellStyle name="60% - Accent1" xfId="164"/>
    <cellStyle name="60% - Accent1 2" xfId="165"/>
    <cellStyle name="60% - Accent2" xfId="166"/>
    <cellStyle name="60% - Accent3" xfId="167"/>
    <cellStyle name="60% - Accent3 2" xfId="168"/>
    <cellStyle name="60% - Accent4" xfId="169"/>
    <cellStyle name="60% - Accent4 2" xfId="170"/>
    <cellStyle name="60% - Accent5" xfId="171"/>
    <cellStyle name="60% - Accent6" xfId="172"/>
    <cellStyle name="60% - Accent6 2" xfId="173"/>
    <cellStyle name="60% - Акцент1 2" xfId="174"/>
    <cellStyle name="60% - Акцент1 2 2" xfId="175"/>
    <cellStyle name="60% - Акцент1 2 3" xfId="176"/>
    <cellStyle name="60% - Акцент1 3" xfId="177"/>
    <cellStyle name="60% - Акцент1 3 2" xfId="178"/>
    <cellStyle name="60% - Акцент1 4" xfId="179"/>
    <cellStyle name="60% - Акцент1 4 2" xfId="180"/>
    <cellStyle name="60% - Акцент2 2" xfId="181"/>
    <cellStyle name="60% - Акцент2 2 2" xfId="182"/>
    <cellStyle name="60% - Акцент2 3" xfId="183"/>
    <cellStyle name="60% - Акцент2 3 2" xfId="184"/>
    <cellStyle name="60% - Акцент2 4" xfId="185"/>
    <cellStyle name="60% - Акцент3 2" xfId="186"/>
    <cellStyle name="60% - Акцент3 2 2" xfId="187"/>
    <cellStyle name="60% - Акцент3 2 3" xfId="188"/>
    <cellStyle name="60% - Акцент3 3" xfId="189"/>
    <cellStyle name="60% - Акцент3 3 2" xfId="190"/>
    <cellStyle name="60% - Акцент3 4" xfId="191"/>
    <cellStyle name="60% - Акцент3 4 2" xfId="192"/>
    <cellStyle name="60% - Акцент4 2" xfId="193"/>
    <cellStyle name="60% - Акцент4 2 2" xfId="194"/>
    <cellStyle name="60% - Акцент4 2 3" xfId="195"/>
    <cellStyle name="60% - Акцент4 3" xfId="196"/>
    <cellStyle name="60% - Акцент4 3 2" xfId="197"/>
    <cellStyle name="60% - Акцент4 4" xfId="198"/>
    <cellStyle name="60% - Акцент4 4 2" xfId="199"/>
    <cellStyle name="60% - Акцент5 2" xfId="200"/>
    <cellStyle name="60% - Акцент5 2 2" xfId="201"/>
    <cellStyle name="60% - Акцент5 3" xfId="202"/>
    <cellStyle name="60% - Акцент5 3 2" xfId="203"/>
    <cellStyle name="60% - Акцент5 4" xfId="204"/>
    <cellStyle name="60% - Акцент6 2" xfId="205"/>
    <cellStyle name="60% - Акцент6 2 2" xfId="206"/>
    <cellStyle name="60% - Акцент6 2 3" xfId="207"/>
    <cellStyle name="60% - Акцент6 3" xfId="208"/>
    <cellStyle name="60% - Акцент6 3 2" xfId="209"/>
    <cellStyle name="60% - Акцент6 4" xfId="210"/>
    <cellStyle name="60% - Акцент6 4 2" xfId="211"/>
    <cellStyle name="_ДДС_30.12.2006гОля" xfId="212"/>
    <cellStyle name="_ИП пример" xfId="213"/>
    <cellStyle name="_Книга1" xfId="214"/>
    <cellStyle name="_Книга2" xfId="215"/>
    <cellStyle name="_Книга2_Бюджет_2008_ожидаемый_08-04-15" xfId="216"/>
    <cellStyle name="_Книга2_Бюджет_2008_ожидаемый_08-04-15_РДС_факт_2008" xfId="217"/>
    <cellStyle name="_Книга2_Бюджет_2008_ожидаемый_08-05-05" xfId="218"/>
    <cellStyle name="_Книга2_Бюджет_май_2008(08-05-13)" xfId="219"/>
    <cellStyle name="_Книга2_Бюджет_май_2008(08-05-13)_Бюджет_II_полугодие_2008_6" xfId="220"/>
    <cellStyle name="_Книга2_РДС_01_2008" xfId="221"/>
    <cellStyle name="_Книга2_РДС_02_2008" xfId="222"/>
    <cellStyle name="_Книга2_РДС_факт_2008" xfId="223"/>
    <cellStyle name="_Краснодонский ф-л_10_2006" xfId="224"/>
    <cellStyle name="_Крд_бюдж_01_07" xfId="225"/>
    <cellStyle name="_Крд_бюдж_08_2006" xfId="226"/>
    <cellStyle name="_Крд_бюдж_09_2006" xfId="227"/>
    <cellStyle name="_Крд_бюдж_10_2006" xfId="228"/>
    <cellStyle name="_Крд_бюдж_11_2006" xfId="229"/>
    <cellStyle name="_Крд_бюдж_12_06" xfId="230"/>
    <cellStyle name="_Лис_бюдж_01_07" xfId="231"/>
    <cellStyle name="_Лист1" xfId="232"/>
    <cellStyle name="_Лист1_Бюджет_II_полугодие_2008_6" xfId="233"/>
    <cellStyle name="_Лист1_ДДС_31_03_2008" xfId="234"/>
    <cellStyle name="_Лист1_ДДС_31_03_2008(08-04-22)" xfId="235"/>
    <cellStyle name="_Лист1_РДС_01_2008" xfId="236"/>
    <cellStyle name="_Лист1_РДС_02_2008" xfId="237"/>
    <cellStyle name="_Лист1_РДС_03_2008" xfId="238"/>
    <cellStyle name="_Объяснения превышения" xfId="239"/>
    <cellStyle name="_Свод_01_2007" xfId="240"/>
    <cellStyle name="_Свод_01_2007_Бюджет_2008_ожидаемый_08-04-15" xfId="241"/>
    <cellStyle name="_Свод_01_2007_Бюджет_2008_ожидаемый_08-04-15_РДС_факт_2008" xfId="242"/>
    <cellStyle name="_Свод_01_2007_Бюджет_2008_ожидаемый_08-05-05" xfId="243"/>
    <cellStyle name="_Свод_01_2007_Бюджет_май_2008(08-05-13)" xfId="244"/>
    <cellStyle name="_Свод_01_2007_Бюджет_май_2008(08-05-13)_Бюджет_II_полугодие_2008_6" xfId="245"/>
    <cellStyle name="_Свод_01_2007_РДС_01_2008" xfId="246"/>
    <cellStyle name="_Свод_01_2007_РДС_02_2008" xfId="247"/>
    <cellStyle name="_Свод_01_2007_РДС_факт_2008" xfId="248"/>
    <cellStyle name="_Свод_07_2006" xfId="249"/>
    <cellStyle name="_Свод_07_2006_Бюджет_2008_ожидаемый_08-04-15" xfId="250"/>
    <cellStyle name="_Свод_07_2006_Бюджет_2008_ожидаемый_08-04-15_РДС_факт_2008" xfId="251"/>
    <cellStyle name="_Свод_07_2006_Бюджет_2008_ожидаемый_08-05-05" xfId="252"/>
    <cellStyle name="_Свод_07_2006_Бюджет_май_2008(08-05-13)" xfId="253"/>
    <cellStyle name="_Свод_07_2006_Бюджет_май_2008(08-05-13)_Бюджет_II_полугодие_2008_6" xfId="254"/>
    <cellStyle name="_Свод_07_2006_РДС_01_2008" xfId="255"/>
    <cellStyle name="_Свод_07_2006_РДС_02_2008" xfId="256"/>
    <cellStyle name="_Свод_07_2006_РДС_факт_2008" xfId="257"/>
    <cellStyle name="_Свод_12_2006" xfId="258"/>
    <cellStyle name="_Свод_12_2006_Бюджет_2008_ожидаемый_08-04-15" xfId="259"/>
    <cellStyle name="_Свод_12_2006_Бюджет_2008_ожидаемый_08-04-15_РДС_факт_2008" xfId="260"/>
    <cellStyle name="_Свод_12_2006_Бюджет_2008_ожидаемый_08-05-05" xfId="261"/>
    <cellStyle name="_Свод_12_2006_Бюджет_май_2008(08-05-13)" xfId="262"/>
    <cellStyle name="_Свод_12_2006_Бюджет_май_2008(08-05-13)_Бюджет_II_полугодие_2008_6" xfId="263"/>
    <cellStyle name="_Свод_12_2006_РДС_01_2008" xfId="264"/>
    <cellStyle name="_Свод_12_2006_РДС_02_2008" xfId="265"/>
    <cellStyle name="_Свод_12_2006_РДС_факт_2008" xfId="266"/>
    <cellStyle name="_пб08.09проэ ТД" xfId="267"/>
    <cellStyle name="_пб08.09проэ ТД_02" xfId="268"/>
    <cellStyle name="_пб08.09проэ ТД_13" xfId="269"/>
    <cellStyle name="_пб08.09проэ ТД_13_Отчет ИП ПОЭ 2017" xfId="270"/>
    <cellStyle name="_пб08.09проэ ТД_2. Детальний звіт" xfId="271"/>
    <cellStyle name="_пб08.09проэ ТД_БДР_2011 апрель 140311" xfId="272"/>
    <cellStyle name="_пб08.09проэ ТД_БДР_2011 апрель 140311_БДР_2011_год_14.11.11" xfId="273"/>
    <cellStyle name="_пб08.09проэ ТД_БДР_2011 апрель 140311_Бюджет 3кв для БДР" xfId="274"/>
    <cellStyle name="_пб08.09проэ ТД_Бюджет_ФД_2011" xfId="275"/>
    <cellStyle name="_пб08.09проэ ТД_Отчет ИП ПОЭ 2017" xfId="276"/>
    <cellStyle name="_пб08.09проэ ТД_март ИП-17" xfId="277"/>
    <cellStyle name="_пб08.09соэ ТД" xfId="278"/>
    <cellStyle name="Accent1" xfId="279"/>
    <cellStyle name="Accent1 - 20%" xfId="280"/>
    <cellStyle name="Accent1 - 40%" xfId="281"/>
    <cellStyle name="Accent1 - 60%" xfId="282"/>
    <cellStyle name="Accent1 2" xfId="283"/>
    <cellStyle name="Accent1_БДР факт ож" xfId="284"/>
    <cellStyle name="Accent2" xfId="285"/>
    <cellStyle name="Accent2 - 20%" xfId="286"/>
    <cellStyle name="Accent2 - 40%" xfId="287"/>
    <cellStyle name="Accent2 - 60%" xfId="288"/>
    <cellStyle name="Accent2 2" xfId="289"/>
    <cellStyle name="Accent2_БДР факт ож" xfId="290"/>
    <cellStyle name="Accent3" xfId="291"/>
    <cellStyle name="Accent3 - 20%" xfId="292"/>
    <cellStyle name="Accent3 - 40%" xfId="293"/>
    <cellStyle name="Accent3 - 60%" xfId="294"/>
    <cellStyle name="Accent3 2" xfId="295"/>
    <cellStyle name="Accent3_БДР факт ож" xfId="296"/>
    <cellStyle name="Accent4" xfId="297"/>
    <cellStyle name="Accent4 - 20%" xfId="298"/>
    <cellStyle name="Accent4 - 40%" xfId="299"/>
    <cellStyle name="Accent4 - 60%" xfId="300"/>
    <cellStyle name="Accent4 2" xfId="301"/>
    <cellStyle name="Accent4_БДР факт ож" xfId="302"/>
    <cellStyle name="Accent5" xfId="303"/>
    <cellStyle name="Accent5 - 20%" xfId="304"/>
    <cellStyle name="Accent5 - 40%" xfId="305"/>
    <cellStyle name="Accent5 - 60%" xfId="306"/>
    <cellStyle name="Accent5 2" xfId="307"/>
    <cellStyle name="Accent5_БДР факт ож" xfId="308"/>
    <cellStyle name="Accent6" xfId="309"/>
    <cellStyle name="Accent6 - 20%" xfId="310"/>
    <cellStyle name="Accent6 - 40%" xfId="311"/>
    <cellStyle name="Accent6 - 60%" xfId="312"/>
    <cellStyle name="Accent6 2" xfId="313"/>
    <cellStyle name="Accent6_БДР факт ож" xfId="314"/>
    <cellStyle name="Bad 1" xfId="315"/>
    <cellStyle name="Bad 2" xfId="316"/>
    <cellStyle name="Calculation" xfId="317"/>
    <cellStyle name="Calculation 2" xfId="318"/>
    <cellStyle name="Check Cell" xfId="319"/>
    <cellStyle name="Check Cell 2" xfId="320"/>
    <cellStyle name="Comma 2" xfId="321"/>
    <cellStyle name="Comma 2 2" xfId="322"/>
    <cellStyle name="Comma 3" xfId="323"/>
    <cellStyle name="Comma 3 2" xfId="324"/>
    <cellStyle name="Comma_#C" xfId="325"/>
    <cellStyle name="Currency [0]_#C" xfId="326"/>
    <cellStyle name="Currency-Denomination" xfId="327"/>
    <cellStyle name="Currency-Denomination 2" xfId="328"/>
    <cellStyle name="Currency-Denomination 2 2" xfId="329"/>
    <cellStyle name="Currency-Denomination 3" xfId="330"/>
    <cellStyle name="Currency-Denomination 3 2" xfId="331"/>
    <cellStyle name="Currency-Denomination 4" xfId="332"/>
    <cellStyle name="Currency-Denomination 4 2" xfId="333"/>
    <cellStyle name="Currency-Denomination 5" xfId="334"/>
    <cellStyle name="Currency-Denomination 5 2" xfId="335"/>
    <cellStyle name="Currency-Denomination 6" xfId="336"/>
    <cellStyle name="Currency-Denomination 6 2" xfId="337"/>
    <cellStyle name="Currency-Denomination 7" xfId="338"/>
    <cellStyle name="Currency_#C" xfId="339"/>
    <cellStyle name="Date" xfId="340"/>
    <cellStyle name="Decimal_0dp" xfId="341"/>
    <cellStyle name="Emphasis 1" xfId="342"/>
    <cellStyle name="Emphasis 2" xfId="343"/>
    <cellStyle name="Emphasis 3" xfId="344"/>
    <cellStyle name="Euro" xfId="345"/>
    <cellStyle name="Euro 2" xfId="346"/>
    <cellStyle name="Explanatory Text" xfId="347"/>
    <cellStyle name="Forecast Cell Column Heading" xfId="348"/>
    <cellStyle name="Forecast Cell Column Heading 2" xfId="349"/>
    <cellStyle name="Forecast Cell Column Heading 2 2" xfId="350"/>
    <cellStyle name="Forecast Cell Column Heading 3" xfId="351"/>
    <cellStyle name="Forecast Cell Column Heading 3 2" xfId="352"/>
    <cellStyle name="Forecast Cell Column Heading 4" xfId="353"/>
    <cellStyle name="Forecast Cell Column Heading 4 2" xfId="354"/>
    <cellStyle name="Forecast Cell Column Heading 5" xfId="355"/>
    <cellStyle name="Forecast Cell Column Heading 5 2" xfId="356"/>
    <cellStyle name="Forecast Cell Column Heading 6" xfId="357"/>
    <cellStyle name="Forecast Cell Column Heading 6 2" xfId="358"/>
    <cellStyle name="Forecast Cell Column Heading 7" xfId="359"/>
    <cellStyle name="From" xfId="360"/>
    <cellStyle name="Good 1" xfId="361"/>
    <cellStyle name="Good 2" xfId="362"/>
    <cellStyle name="Heading 1 1" xfId="363"/>
    <cellStyle name="Heading 1 2" xfId="364"/>
    <cellStyle name="Heading 2 1" xfId="365"/>
    <cellStyle name="Heading 2 2" xfId="366"/>
    <cellStyle name="Heading 3" xfId="367"/>
    <cellStyle name="Heading 3 2" xfId="368"/>
    <cellStyle name="Heading 4" xfId="369"/>
    <cellStyle name="Heading 4 2" xfId="370"/>
    <cellStyle name="highlight" xfId="371"/>
    <cellStyle name="Iau?iue" xfId="372"/>
    <cellStyle name="Iau?iue 10" xfId="373"/>
    <cellStyle name="Iau?iue 15" xfId="374"/>
    <cellStyle name="Iau?iue 15 2" xfId="375"/>
    <cellStyle name="Iau?iue 15 3" xfId="376"/>
    <cellStyle name="Iau?iue 2" xfId="377"/>
    <cellStyle name="Iau?iue 2 2" xfId="378"/>
    <cellStyle name="Iau?iue 2 2 2" xfId="379"/>
    <cellStyle name="Iau?iue 2 2 2 2" xfId="380"/>
    <cellStyle name="Iau?iue 2 3" xfId="381"/>
    <cellStyle name="Iau?iue 3" xfId="382"/>
    <cellStyle name="Iau?iue 3 2" xfId="383"/>
    <cellStyle name="Iau?iue 3 2 2" xfId="384"/>
    <cellStyle name="Iau?iue 3 3" xfId="385"/>
    <cellStyle name="Iau?iue 3 4" xfId="386"/>
    <cellStyle name="Iau?iue 3 5" xfId="387"/>
    <cellStyle name="Iau?iue 4" xfId="388"/>
    <cellStyle name="Iau?iue 4 2" xfId="389"/>
    <cellStyle name="Iau?iue 5" xfId="390"/>
    <cellStyle name="Iau?iue_02" xfId="391"/>
    <cellStyle name="Input" xfId="392"/>
    <cellStyle name="Input 2" xfId="393"/>
    <cellStyle name="Input 3" xfId="394"/>
    <cellStyle name="Linked Cell" xfId="395"/>
    <cellStyle name="Linked Cell 2" xfId="396"/>
    <cellStyle name="LTM Cell Column Heading" xfId="397"/>
    <cellStyle name="LTM Cell Column Heading 2" xfId="398"/>
    <cellStyle name="LTM Cell Column Heading 2 2" xfId="399"/>
    <cellStyle name="LTM Cell Column Heading 3" xfId="400"/>
    <cellStyle name="LTM Cell Column Heading 3 2" xfId="401"/>
    <cellStyle name="LTM Cell Column Heading 4" xfId="402"/>
    <cellStyle name="LTM Cell Column Heading 4 2" xfId="403"/>
    <cellStyle name="LTM Cell Column Heading 5" xfId="404"/>
    <cellStyle name="LTM Cell Column Heading 5 2" xfId="405"/>
    <cellStyle name="LTM Cell Column Heading 6" xfId="406"/>
    <cellStyle name="LTM Cell Column Heading 6 2" xfId="407"/>
    <cellStyle name="LTM Cell Column Heading 7" xfId="408"/>
    <cellStyle name="Multiple Cell Column Heading" xfId="409"/>
    <cellStyle name="Multiple Cell Column Heading 2" xfId="410"/>
    <cellStyle name="Multiple Cell Column Heading 2 2" xfId="411"/>
    <cellStyle name="Multiple Cell Column Heading 3" xfId="412"/>
    <cellStyle name="Multiple Cell Column Heading 3 2" xfId="413"/>
    <cellStyle name="Multiple Cell Column Heading 4" xfId="414"/>
    <cellStyle name="Multiple Cell Column Heading 4 2" xfId="415"/>
    <cellStyle name="Multiple Cell Column Heading 5" xfId="416"/>
    <cellStyle name="Multiple Cell Column Heading 5 2" xfId="417"/>
    <cellStyle name="Multiple Cell Column Heading 6" xfId="418"/>
    <cellStyle name="Multiple Cell Column Heading 6 2" xfId="419"/>
    <cellStyle name="Multiple Cell Column Heading 7" xfId="420"/>
    <cellStyle name="Neutral 1" xfId="421"/>
    <cellStyle name="Neutral 2" xfId="422"/>
    <cellStyle name="Normal - Style1" xfId="423"/>
    <cellStyle name="Normal - Style1 10" xfId="424"/>
    <cellStyle name="Normal - Style1 11" xfId="425"/>
    <cellStyle name="Normal - Style1 12" xfId="426"/>
    <cellStyle name="Normal - Style1 13" xfId="427"/>
    <cellStyle name="Normal - Style1 14" xfId="428"/>
    <cellStyle name="Normal - Style1 15" xfId="429"/>
    <cellStyle name="Normal - Style1 16" xfId="430"/>
    <cellStyle name="Normal - Style1 17" xfId="431"/>
    <cellStyle name="Normal - Style1 18" xfId="432"/>
    <cellStyle name="Normal - Style1 19" xfId="433"/>
    <cellStyle name="Normal - Style1 2" xfId="434"/>
    <cellStyle name="Normal - Style1 20" xfId="435"/>
    <cellStyle name="Normal - Style1 21" xfId="436"/>
    <cellStyle name="Normal - Style1 22" xfId="437"/>
    <cellStyle name="Normal - Style1 23" xfId="438"/>
    <cellStyle name="Normal - Style1 24" xfId="439"/>
    <cellStyle name="Normal - Style1 3" xfId="440"/>
    <cellStyle name="Normal - Style1 4" xfId="441"/>
    <cellStyle name="Normal - Style1 5" xfId="442"/>
    <cellStyle name="Normal - Style1 6" xfId="443"/>
    <cellStyle name="Normal - Style1 7" xfId="444"/>
    <cellStyle name="Normal - Style1 8" xfId="445"/>
    <cellStyle name="Normal - Style1 9" xfId="446"/>
    <cellStyle name="Normal 2" xfId="447"/>
    <cellStyle name="Normal 2 10" xfId="448"/>
    <cellStyle name="Normal 2 10 2" xfId="449"/>
    <cellStyle name="Normal 2 10_13" xfId="450"/>
    <cellStyle name="Normal 2 2" xfId="451"/>
    <cellStyle name="Normal 2 2 2" xfId="452"/>
    <cellStyle name="Normal 2 2 2 2" xfId="453"/>
    <cellStyle name="Normal 2 2 2 3" xfId="454"/>
    <cellStyle name="Normal 2 2 3" xfId="455"/>
    <cellStyle name="Normal 2 2 3 2" xfId="456"/>
    <cellStyle name="Normal 2 2 4" xfId="457"/>
    <cellStyle name="Normal 2 2 4 2" xfId="458"/>
    <cellStyle name="Normal 2 2 5" xfId="459"/>
    <cellStyle name="Normal 2 2 5 2" xfId="460"/>
    <cellStyle name="Normal 2 2 6" xfId="461"/>
    <cellStyle name="Normal 2 2 6 2" xfId="462"/>
    <cellStyle name="Normal 2 2 7" xfId="463"/>
    <cellStyle name="Normal 2 2 7 2" xfId="464"/>
    <cellStyle name="Normal 2 2 8" xfId="465"/>
    <cellStyle name="Normal 2 2_13" xfId="466"/>
    <cellStyle name="Normal 2 3" xfId="467"/>
    <cellStyle name="Normal 2 3 2" xfId="468"/>
    <cellStyle name="Normal 2 3 3" xfId="469"/>
    <cellStyle name="Normal 2 4" xfId="470"/>
    <cellStyle name="Normal 2 4 2" xfId="471"/>
    <cellStyle name="Normal 2 5" xfId="472"/>
    <cellStyle name="Normal 2 5 2" xfId="473"/>
    <cellStyle name="Normal 2 6" xfId="474"/>
    <cellStyle name="Normal 2 6 2" xfId="475"/>
    <cellStyle name="Normal 2 7" xfId="476"/>
    <cellStyle name="Normal 2 7 2" xfId="477"/>
    <cellStyle name="Normal 2 8" xfId="478"/>
    <cellStyle name="Normal 2 8 2" xfId="479"/>
    <cellStyle name="Normal 2 9" xfId="480"/>
    <cellStyle name="Normal 2_13" xfId="481"/>
    <cellStyle name="Normal 3" xfId="482"/>
    <cellStyle name="Normal 3 2" xfId="483"/>
    <cellStyle name="Normal 3 2 2" xfId="484"/>
    <cellStyle name="Normal 3 3" xfId="485"/>
    <cellStyle name="Normal 3 3 2" xfId="486"/>
    <cellStyle name="Normal 3 4" xfId="487"/>
    <cellStyle name="Normal 3 4 2" xfId="488"/>
    <cellStyle name="Normal 3 5" xfId="489"/>
    <cellStyle name="Normal 3 5 2" xfId="490"/>
    <cellStyle name="Normal 3 6" xfId="491"/>
    <cellStyle name="Normal 3 6 2" xfId="492"/>
    <cellStyle name="Normal 3 7" xfId="493"/>
    <cellStyle name="Normal 4" xfId="494"/>
    <cellStyle name="Normal 5" xfId="495"/>
    <cellStyle name="Normal 5 2" xfId="496"/>
    <cellStyle name="Normal 5 2 2" xfId="497"/>
    <cellStyle name="Normal 5 2 2 2" xfId="498"/>
    <cellStyle name="Normal 5 2 2 2 2" xfId="499"/>
    <cellStyle name="Normal 5 2 3" xfId="500"/>
    <cellStyle name="Normal 5 2 3 2" xfId="501"/>
    <cellStyle name="Normal 5 2 3 2 2" xfId="502"/>
    <cellStyle name="Normal 5 2 4" xfId="503"/>
    <cellStyle name="Normal 5 2 4 2" xfId="504"/>
    <cellStyle name="Normal 5 2 4 2 2" xfId="505"/>
    <cellStyle name="Normal 5 2 5" xfId="506"/>
    <cellStyle name="Normal 5 2 5 2" xfId="507"/>
    <cellStyle name="Normal 5 2 5 2 2" xfId="508"/>
    <cellStyle name="Normal 5 2 6" xfId="509"/>
    <cellStyle name="Normal 5 2 6 2" xfId="510"/>
    <cellStyle name="Normal 5 2 6 2 2" xfId="511"/>
    <cellStyle name="Normal_#C" xfId="512"/>
    <cellStyle name="normalPercent" xfId="513"/>
    <cellStyle name="nornPercent" xfId="514"/>
    <cellStyle name="Note 1" xfId="515"/>
    <cellStyle name="Note 2" xfId="516"/>
    <cellStyle name="Note 2 2" xfId="517"/>
    <cellStyle name="Notes_multi" xfId="518"/>
    <cellStyle name="Output" xfId="519"/>
    <cellStyle name="Output 2" xfId="520"/>
    <cellStyle name="SAPBEXaggData" xfId="521"/>
    <cellStyle name="SAPBEXaggDataEmph" xfId="522"/>
    <cellStyle name="SAPBEXaggItem" xfId="523"/>
    <cellStyle name="SAPBEXaggItemX" xfId="524"/>
    <cellStyle name="SAPBEXchaText" xfId="525"/>
    <cellStyle name="SAPBEXexcBad7" xfId="526"/>
    <cellStyle name="SAPBEXexcBad8" xfId="527"/>
    <cellStyle name="SAPBEXexcBad9" xfId="528"/>
    <cellStyle name="SAPBEXexcCritical4" xfId="529"/>
    <cellStyle name="SAPBEXexcCritical5" xfId="530"/>
    <cellStyle name="SAPBEXexcCritical6" xfId="531"/>
    <cellStyle name="SAPBEXexcGood1" xfId="532"/>
    <cellStyle name="SAPBEXexcGood2" xfId="533"/>
    <cellStyle name="SAPBEXexcGood3" xfId="534"/>
    <cellStyle name="SAPBEXfilterDrill" xfId="535"/>
    <cellStyle name="SAPBEXfilterItem" xfId="536"/>
    <cellStyle name="SAPBEXfilterText" xfId="537"/>
    <cellStyle name="SAPBEXformats" xfId="538"/>
    <cellStyle name="SAPBEXheaderItem" xfId="539"/>
    <cellStyle name="SAPBEXheaderText" xfId="540"/>
    <cellStyle name="SAPBEXHLevel0" xfId="541"/>
    <cellStyle name="SAPBEXHLevel0X" xfId="542"/>
    <cellStyle name="SAPBEXHLevel1" xfId="543"/>
    <cellStyle name="SAPBEXHLevel1X" xfId="544"/>
    <cellStyle name="SAPBEXHLevel2" xfId="545"/>
    <cellStyle name="SAPBEXHLevel2X" xfId="546"/>
    <cellStyle name="SAPBEXHLevel3" xfId="547"/>
    <cellStyle name="SAPBEXHLevel3X" xfId="548"/>
    <cellStyle name="SAPBEXresData" xfId="549"/>
    <cellStyle name="SAPBEXresDataEmph" xfId="550"/>
    <cellStyle name="SAPBEXresItem" xfId="551"/>
    <cellStyle name="SAPBEXresItemX" xfId="552"/>
    <cellStyle name="SAPBEXstdData" xfId="553"/>
    <cellStyle name="SAPBEXstdDataEmph" xfId="554"/>
    <cellStyle name="SAPBEXstdItem" xfId="555"/>
    <cellStyle name="SAPBEXstdItemX" xfId="556"/>
    <cellStyle name="SAPBEXtitle" xfId="557"/>
    <cellStyle name="SAPBEXundefined" xfId="558"/>
    <cellStyle name="Sheet Title" xfId="559"/>
    <cellStyle name="Single Cell Column Heading" xfId="560"/>
    <cellStyle name="Single Cell Column Heading 2" xfId="561"/>
    <cellStyle name="Single Cell Column Heading 2 2" xfId="562"/>
    <cellStyle name="Single Cell Column Heading 3" xfId="563"/>
    <cellStyle name="Single Cell Column Heading 3 2" xfId="564"/>
    <cellStyle name="Single Cell Column Heading 4" xfId="565"/>
    <cellStyle name="Single Cell Column Heading 4 2" xfId="566"/>
    <cellStyle name="Single Cell Column Heading 5" xfId="567"/>
    <cellStyle name="Single Cell Column Heading 5 2" xfId="568"/>
    <cellStyle name="Single Cell Column Heading 6" xfId="569"/>
    <cellStyle name="Single Cell Column Heading 6 2" xfId="570"/>
    <cellStyle name="Single Cell Column Heading 7" xfId="571"/>
    <cellStyle name="Style 1" xfId="572"/>
    <cellStyle name="TableStyleLight1" xfId="573"/>
    <cellStyle name="TableStyleLight1 2" xfId="574"/>
    <cellStyle name="TableStyleLight1 2 2" xfId="575"/>
    <cellStyle name="TableStyleLight1 2 3" xfId="576"/>
    <cellStyle name="TableStyleLight1 3" xfId="577"/>
    <cellStyle name="TableStyleLight1 3 2" xfId="578"/>
    <cellStyle name="TableStyleLight1 4" xfId="579"/>
    <cellStyle name="TableStyleLight1 4 2" xfId="580"/>
    <cellStyle name="TableStyleLight1 5" xfId="581"/>
    <cellStyle name="TableStyleLight1 5 2" xfId="582"/>
    <cellStyle name="TableStyleLight1 6" xfId="583"/>
    <cellStyle name="TableStyleLight1 6 2" xfId="584"/>
    <cellStyle name="TableStyleLight1 7" xfId="585"/>
    <cellStyle name="TableStyleLight1 8" xfId="586"/>
    <cellStyle name="Text 1" xfId="587"/>
    <cellStyle name="Text Level 1" xfId="588"/>
    <cellStyle name="Text Level 1 2" xfId="589"/>
    <cellStyle name="Text Level 1 2 2" xfId="590"/>
    <cellStyle name="Text Level 1 3" xfId="591"/>
    <cellStyle name="Text Level 1 3 2" xfId="592"/>
    <cellStyle name="Text Level 1 4" xfId="593"/>
    <cellStyle name="Text Level 1 4 2" xfId="594"/>
    <cellStyle name="Text Level 1 5" xfId="595"/>
    <cellStyle name="Text Level 1 5 2" xfId="596"/>
    <cellStyle name="Text Level 1 6" xfId="597"/>
    <cellStyle name="Text Level 1 6 2" xfId="598"/>
    <cellStyle name="Text Level 1 7" xfId="599"/>
    <cellStyle name="Text Level 2" xfId="600"/>
    <cellStyle name="Text Level 2 2" xfId="601"/>
    <cellStyle name="Text Level 2 2 2" xfId="602"/>
    <cellStyle name="Text Level 2 3" xfId="603"/>
    <cellStyle name="Text Level 2 3 2" xfId="604"/>
    <cellStyle name="Text Level 2 4" xfId="605"/>
    <cellStyle name="Text Level 2 4 2" xfId="606"/>
    <cellStyle name="Text Level 2 5" xfId="607"/>
    <cellStyle name="Text Level 2 5 2" xfId="608"/>
    <cellStyle name="Text Level 2 6" xfId="609"/>
    <cellStyle name="Text Level 2 6 2" xfId="610"/>
    <cellStyle name="Text Level 2 7" xfId="611"/>
    <cellStyle name="Text Level 3" xfId="612"/>
    <cellStyle name="Text Level 3 2" xfId="613"/>
    <cellStyle name="Text Level 3 2 2" xfId="614"/>
    <cellStyle name="Text Level 3 3" xfId="615"/>
    <cellStyle name="Text Level 3 3 2" xfId="616"/>
    <cellStyle name="Text Level 3 4" xfId="617"/>
    <cellStyle name="Text Level 3 4 2" xfId="618"/>
    <cellStyle name="Text Level 3 5" xfId="619"/>
    <cellStyle name="Text Level 3 5 2" xfId="620"/>
    <cellStyle name="Text Level 3 6" xfId="621"/>
    <cellStyle name="Text Level 3 6 2" xfId="622"/>
    <cellStyle name="Text Level 3 7" xfId="623"/>
    <cellStyle name="Text Level 4" xfId="624"/>
    <cellStyle name="Text Level 4 2" xfId="625"/>
    <cellStyle name="Text Level 4 2 2" xfId="626"/>
    <cellStyle name="Text Level 4 3" xfId="627"/>
    <cellStyle name="Text Level 4 3 2" xfId="628"/>
    <cellStyle name="Text Level 4 4" xfId="629"/>
    <cellStyle name="Text Level 4 4 2" xfId="630"/>
    <cellStyle name="Text Level 4 5" xfId="631"/>
    <cellStyle name="Text Level 4 5 2" xfId="632"/>
    <cellStyle name="Text Level 4 6" xfId="633"/>
    <cellStyle name="Text Level 4 6 2" xfId="634"/>
    <cellStyle name="Text Level 4 7" xfId="635"/>
    <cellStyle name="Title" xfId="636"/>
    <cellStyle name="Title 2" xfId="637"/>
    <cellStyle name="Total" xfId="638"/>
    <cellStyle name="Total 2" xfId="639"/>
    <cellStyle name="vb-rynok" xfId="640"/>
    <cellStyle name="Warning Text" xfId="641"/>
    <cellStyle name="Warning Text 2" xfId="642"/>
    <cellStyle name="Акцент1 2" xfId="643"/>
    <cellStyle name="Акцент1 2 2" xfId="644"/>
    <cellStyle name="Акцент1 2 3" xfId="645"/>
    <cellStyle name="Акцент1 3" xfId="646"/>
    <cellStyle name="Акцент1 3 2" xfId="647"/>
    <cellStyle name="Акцент1 4" xfId="648"/>
    <cellStyle name="Акцент1 4 2" xfId="649"/>
    <cellStyle name="Акцент2 2" xfId="650"/>
    <cellStyle name="Акцент2 2 2" xfId="651"/>
    <cellStyle name="Акцент2 3" xfId="652"/>
    <cellStyle name="Акцент2 3 2" xfId="653"/>
    <cellStyle name="Акцент2 4" xfId="654"/>
    <cellStyle name="Акцент3 2" xfId="655"/>
    <cellStyle name="Акцент3 2 2" xfId="656"/>
    <cellStyle name="Акцент3 3" xfId="657"/>
    <cellStyle name="Акцент3 3 2" xfId="658"/>
    <cellStyle name="Акцент3 4" xfId="659"/>
    <cellStyle name="Акцент4 2" xfId="660"/>
    <cellStyle name="Акцент4 2 2" xfId="661"/>
    <cellStyle name="Акцент4 2 3" xfId="662"/>
    <cellStyle name="Акцент4 3" xfId="663"/>
    <cellStyle name="Акцент4 3 2" xfId="664"/>
    <cellStyle name="Акцент4 4" xfId="665"/>
    <cellStyle name="Акцент4 4 2" xfId="666"/>
    <cellStyle name="Акцент5 2" xfId="667"/>
    <cellStyle name="Акцент5 2 2" xfId="668"/>
    <cellStyle name="Акцент5 3" xfId="669"/>
    <cellStyle name="Акцент5 3 2" xfId="670"/>
    <cellStyle name="Акцент5 4" xfId="671"/>
    <cellStyle name="Акцент6 2" xfId="672"/>
    <cellStyle name="Акцент6 2 2" xfId="673"/>
    <cellStyle name="Акцент6 3" xfId="674"/>
    <cellStyle name="Акцент6 3 2" xfId="675"/>
    <cellStyle name="Акцент6 4" xfId="676"/>
    <cellStyle name="Ввод  2" xfId="677"/>
    <cellStyle name="Ввод  2 2" xfId="678"/>
    <cellStyle name="Ввод  3" xfId="679"/>
    <cellStyle name="Ввод  3 2" xfId="680"/>
    <cellStyle name="Ввод  4" xfId="681"/>
    <cellStyle name="Внебиржевой" xfId="682"/>
    <cellStyle name="Внутренний расчётный" xfId="683"/>
    <cellStyle name="Вывод 2" xfId="684"/>
    <cellStyle name="Вывод 2 2" xfId="685"/>
    <cellStyle name="Вывод 2 3" xfId="686"/>
    <cellStyle name="Вывод 3" xfId="687"/>
    <cellStyle name="Вывод 3 2" xfId="688"/>
    <cellStyle name="Вывод 4" xfId="689"/>
    <cellStyle name="Вывод 4 2" xfId="690"/>
    <cellStyle name="Вычисление 2" xfId="691"/>
    <cellStyle name="Вычисление 2 2" xfId="692"/>
    <cellStyle name="Вычисление 2 3" xfId="693"/>
    <cellStyle name="Вычисление 3" xfId="694"/>
    <cellStyle name="Вычисление 3 2" xfId="695"/>
    <cellStyle name="Вычисление 4" xfId="696"/>
    <cellStyle name="Вычисление 4 2" xfId="697"/>
    <cellStyle name="Відсотковий 2" xfId="698"/>
    <cellStyle name="Відсотковий 2 2" xfId="699"/>
    <cellStyle name="Гиперссылка 2" xfId="700"/>
    <cellStyle name="Гиперссылка 2 2" xfId="701"/>
    <cellStyle name="Гиперссылка 2 3" xfId="702"/>
    <cellStyle name="Гиперссылка 2 4" xfId="703"/>
    <cellStyle name="Гиперссылка 3" xfId="704"/>
    <cellStyle name="ДанныеCol7" xfId="705"/>
    <cellStyle name="ДанныеCol7 2" xfId="706"/>
    <cellStyle name="Денежный 2" xfId="707"/>
    <cellStyle name="Денежный 2 2" xfId="708"/>
    <cellStyle name="Денежный [0] 2" xfId="709"/>
    <cellStyle name="Заголовок 1 2" xfId="710"/>
    <cellStyle name="Заголовок 1 2 2" xfId="711"/>
    <cellStyle name="Заголовок 1 2 3" xfId="712"/>
    <cellStyle name="Заголовок 1 3" xfId="713"/>
    <cellStyle name="Заголовок 1 3 2" xfId="714"/>
    <cellStyle name="Заголовок 1 4" xfId="715"/>
    <cellStyle name="Заголовок 1 4 2" xfId="716"/>
    <cellStyle name="Заголовок 2 2" xfId="717"/>
    <cellStyle name="Заголовок 2 2 2" xfId="718"/>
    <cellStyle name="Заголовок 2 2 3" xfId="719"/>
    <cellStyle name="Заголовок 2 3" xfId="720"/>
    <cellStyle name="Заголовок 2 3 2" xfId="721"/>
    <cellStyle name="Заголовок 2 4" xfId="722"/>
    <cellStyle name="Заголовок 2 4 2" xfId="723"/>
    <cellStyle name="Заголовок 3 2" xfId="724"/>
    <cellStyle name="Заголовок 3 2 2" xfId="725"/>
    <cellStyle name="Заголовок 3 2 3" xfId="726"/>
    <cellStyle name="Заголовок 3 3" xfId="727"/>
    <cellStyle name="Заголовок 3 3 2" xfId="728"/>
    <cellStyle name="Заголовок 3 4" xfId="729"/>
    <cellStyle name="Заголовок 3 4 2" xfId="730"/>
    <cellStyle name="Заголовок 4 2" xfId="731"/>
    <cellStyle name="Заголовок 4 2 2" xfId="732"/>
    <cellStyle name="Заголовок 4 2 3" xfId="733"/>
    <cellStyle name="Заголовок 4 3" xfId="734"/>
    <cellStyle name="Заголовок 4 3 2" xfId="735"/>
    <cellStyle name="Заголовок 4 4" xfId="736"/>
    <cellStyle name="Заголовок 4 4 2" xfId="737"/>
    <cellStyle name="Заголовок таблицы" xfId="738"/>
    <cellStyle name="Звичайний 2" xfId="739"/>
    <cellStyle name="Звичайний 2 2" xfId="740"/>
    <cellStyle name="Звичайний 3" xfId="741"/>
    <cellStyle name="Звичайний 3 2" xfId="742"/>
    <cellStyle name="Импорт из финансов" xfId="743"/>
    <cellStyle name="Итог 2" xfId="744"/>
    <cellStyle name="Итог 2 2" xfId="745"/>
    <cellStyle name="Итог 2 3" xfId="746"/>
    <cellStyle name="Итог 3" xfId="747"/>
    <cellStyle name="Итог 3 2" xfId="748"/>
    <cellStyle name="Итог 4" xfId="749"/>
    <cellStyle name="Итог 4 2" xfId="750"/>
    <cellStyle name="Контрольная ячейка 2" xfId="751"/>
    <cellStyle name="Контрольная ячейка 2 2" xfId="752"/>
    <cellStyle name="Контрольная ячейка 3" xfId="753"/>
    <cellStyle name="Контрольная ячейка 3 2" xfId="754"/>
    <cellStyle name="Контрольная ячейка 4" xfId="755"/>
    <cellStyle name="Название 10" xfId="756"/>
    <cellStyle name="Название 11" xfId="757"/>
    <cellStyle name="Название 12" xfId="758"/>
    <cellStyle name="Название 2" xfId="759"/>
    <cellStyle name="Название 2 2" xfId="760"/>
    <cellStyle name="Название 2 3" xfId="761"/>
    <cellStyle name="Название 3" xfId="762"/>
    <cellStyle name="Название 3 2" xfId="763"/>
    <cellStyle name="Название 4" xfId="764"/>
    <cellStyle name="Название 4 2" xfId="765"/>
    <cellStyle name="Название 5" xfId="766"/>
    <cellStyle name="Название 5 2" xfId="767"/>
    <cellStyle name="Название 6" xfId="768"/>
    <cellStyle name="Название 6 2" xfId="769"/>
    <cellStyle name="Название 7" xfId="770"/>
    <cellStyle name="Название 7 2" xfId="771"/>
    <cellStyle name="Название 8" xfId="772"/>
    <cellStyle name="Название 8 2" xfId="773"/>
    <cellStyle name="Название 9" xfId="774"/>
    <cellStyle name="Название 9 2" xfId="775"/>
    <cellStyle name="Нейтральный 2" xfId="776"/>
    <cellStyle name="Нейтральный 2 2" xfId="777"/>
    <cellStyle name="Нейтральный 3" xfId="778"/>
    <cellStyle name="Нейтральный 3 2" xfId="779"/>
    <cellStyle name="Нейтральный 4" xfId="780"/>
    <cellStyle name="Обычный 10" xfId="781"/>
    <cellStyle name="Обычный 10 2" xfId="782"/>
    <cellStyle name="Обычный 10 2 2" xfId="783"/>
    <cellStyle name="Обычный 10 2 3" xfId="784"/>
    <cellStyle name="Обычный 10 2 4" xfId="785"/>
    <cellStyle name="Обычный 10 3" xfId="786"/>
    <cellStyle name="Обычный 10 3 2" xfId="787"/>
    <cellStyle name="Обычный 10 4" xfId="788"/>
    <cellStyle name="Обычный 10 4 2" xfId="789"/>
    <cellStyle name="Обычный 10 4 2 2" xfId="790"/>
    <cellStyle name="Обычный 10 4 2 3" xfId="791"/>
    <cellStyle name="Обычный 10 4 3" xfId="792"/>
    <cellStyle name="Обычный 10 4 3 2" xfId="793"/>
    <cellStyle name="Обычный 10 4 3 3" xfId="794"/>
    <cellStyle name="Обычный 10 4 4" xfId="795"/>
    <cellStyle name="Обычный 10 4 4 2" xfId="796"/>
    <cellStyle name="Обычный 10 4 4 3" xfId="797"/>
    <cellStyle name="Обычный 10 4 5" xfId="798"/>
    <cellStyle name="Обычный 10 4 5 2" xfId="799"/>
    <cellStyle name="Обычный 10 4 5 3" xfId="800"/>
    <cellStyle name="Обычный 10 4 6" xfId="801"/>
    <cellStyle name="Обычный 10 4 6 2" xfId="802"/>
    <cellStyle name="Обычный 10 4 6 3" xfId="803"/>
    <cellStyle name="Обычный 10 4 7" xfId="804"/>
    <cellStyle name="Обычный 10 5" xfId="805"/>
    <cellStyle name="Обычный 10 5 2" xfId="806"/>
    <cellStyle name="Обычный 10 6" xfId="807"/>
    <cellStyle name="Обычный 10 6 2" xfId="808"/>
    <cellStyle name="Обычный 10 7" xfId="809"/>
    <cellStyle name="Обычный 10 7 2" xfId="810"/>
    <cellStyle name="Обычный 10 8" xfId="811"/>
    <cellStyle name="Обычный 10 9" xfId="812"/>
    <cellStyle name="Обычный 104 2 2 4" xfId="813"/>
    <cellStyle name="Обычный 104 2 2 4 2" xfId="814"/>
    <cellStyle name="Обычный 104 2 2 4 3" xfId="815"/>
    <cellStyle name="Обычный 104 2 2 4 4" xfId="816"/>
    <cellStyle name="Обычный 104 2 2 4 5" xfId="817"/>
    <cellStyle name="Обычный 104 2 2 4 6" xfId="818"/>
    <cellStyle name="Обычный 104 2 2 4 7" xfId="819"/>
    <cellStyle name="Обычный 104 2 2 4 8" xfId="820"/>
    <cellStyle name="Обычный 10_Лист1" xfId="821"/>
    <cellStyle name="Обычный 11" xfId="822"/>
    <cellStyle name="Обычный 11 2" xfId="823"/>
    <cellStyle name="Обычный 11 2 2" xfId="824"/>
    <cellStyle name="Обычный 11 2 3" xfId="825"/>
    <cellStyle name="Обычный 11 2 4" xfId="826"/>
    <cellStyle name="Обычный 11 3" xfId="827"/>
    <cellStyle name="Обычный 11 3 2" xfId="828"/>
    <cellStyle name="Обычный 11 3 3" xfId="829"/>
    <cellStyle name="Обычный 11 3 4" xfId="830"/>
    <cellStyle name="Обычный 11 4" xfId="831"/>
    <cellStyle name="Обычный 11 4 2" xfId="832"/>
    <cellStyle name="Обычный 11 4 3" xfId="833"/>
    <cellStyle name="Обычный 11 5" xfId="834"/>
    <cellStyle name="Обычный 11 5 2" xfId="835"/>
    <cellStyle name="Обычный 11 6" xfId="836"/>
    <cellStyle name="Обычный 11 6 2" xfId="837"/>
    <cellStyle name="Обычный 11 7" xfId="838"/>
    <cellStyle name="Обычный 11 8" xfId="839"/>
    <cellStyle name="Обычный 12" xfId="840"/>
    <cellStyle name="Обычный 12 2" xfId="841"/>
    <cellStyle name="Обычный 12 2 2" xfId="842"/>
    <cellStyle name="Обычный 12 2 3" xfId="843"/>
    <cellStyle name="Обычный 12 2 9" xfId="844"/>
    <cellStyle name="Обычный 12 2_13" xfId="845"/>
    <cellStyle name="Обычный 12 3" xfId="846"/>
    <cellStyle name="Обычный 12 3 2" xfId="847"/>
    <cellStyle name="Обычный 12 3 3" xfId="848"/>
    <cellStyle name="Обычный 12 4" xfId="849"/>
    <cellStyle name="Обычный 12 4 2" xfId="850"/>
    <cellStyle name="Обычный 12 5" xfId="851"/>
    <cellStyle name="Обычный 12 5 2" xfId="852"/>
    <cellStyle name="Обычный 12 6" xfId="853"/>
    <cellStyle name="Обычный 12 6 2" xfId="854"/>
    <cellStyle name="Обычный 12 7" xfId="855"/>
    <cellStyle name="Обычный 12 8" xfId="856"/>
    <cellStyle name="Обычный 12 9" xfId="857"/>
    <cellStyle name="Обычный 13" xfId="858"/>
    <cellStyle name="Обычный 13 2" xfId="859"/>
    <cellStyle name="Обычный 13 2 2" xfId="860"/>
    <cellStyle name="Обычный 13 3" xfId="861"/>
    <cellStyle name="Обычный 13 3 2" xfId="862"/>
    <cellStyle name="Обычный 13 4" xfId="863"/>
    <cellStyle name="Обычный 13 4 2" xfId="864"/>
    <cellStyle name="Обычный 13 5" xfId="865"/>
    <cellStyle name="Обычный 13 5 2" xfId="866"/>
    <cellStyle name="Обычный 13 6" xfId="867"/>
    <cellStyle name="Обычный 13 6 2" xfId="868"/>
    <cellStyle name="Обычный 13 7" xfId="869"/>
    <cellStyle name="Обычный 13 8" xfId="870"/>
    <cellStyle name="Обычный 14" xfId="871"/>
    <cellStyle name="Обычный 14 2" xfId="872"/>
    <cellStyle name="Обычный 14 2 2" xfId="873"/>
    <cellStyle name="Обычный 14 2 3" xfId="874"/>
    <cellStyle name="Обычный 14 3" xfId="875"/>
    <cellStyle name="Обычный 14 3 2" xfId="876"/>
    <cellStyle name="Обычный 14 4" xfId="877"/>
    <cellStyle name="Обычный 14 4 2" xfId="878"/>
    <cellStyle name="Обычный 14 5" xfId="879"/>
    <cellStyle name="Обычный 14 5 2" xfId="880"/>
    <cellStyle name="Обычный 14 6" xfId="881"/>
    <cellStyle name="Обычный 14 6 2" xfId="882"/>
    <cellStyle name="Обычный 14 7" xfId="883"/>
    <cellStyle name="Обычный 14 8" xfId="884"/>
    <cellStyle name="Обычный 14_13" xfId="885"/>
    <cellStyle name="Обычный 15" xfId="886"/>
    <cellStyle name="Обычный 15 2" xfId="887"/>
    <cellStyle name="Обычный 15 2 2" xfId="888"/>
    <cellStyle name="Обычный 15 3" xfId="889"/>
    <cellStyle name="Обычный 15 3 2" xfId="890"/>
    <cellStyle name="Обычный 15 4" xfId="891"/>
    <cellStyle name="Обычный 15 4 2" xfId="892"/>
    <cellStyle name="Обычный 15 5" xfId="893"/>
    <cellStyle name="Обычный 15 5 2" xfId="894"/>
    <cellStyle name="Обычный 15 6" xfId="895"/>
    <cellStyle name="Обычный 15 6 2" xfId="896"/>
    <cellStyle name="Обычный 15 7" xfId="897"/>
    <cellStyle name="Обычный 15 8" xfId="898"/>
    <cellStyle name="Обычный 153 5" xfId="899"/>
    <cellStyle name="Обычный 153 5 2" xfId="900"/>
    <cellStyle name="Обычный 153 5 2 2" xfId="901"/>
    <cellStyle name="Обычный 153 5 3" xfId="902"/>
    <cellStyle name="Обычный 153 5 3 2" xfId="903"/>
    <cellStyle name="Обычный 153 5 4" xfId="904"/>
    <cellStyle name="Обычный 153 5 4 2" xfId="905"/>
    <cellStyle name="Обычный 153 5 5" xfId="906"/>
    <cellStyle name="Обычный 153 5 5 2" xfId="907"/>
    <cellStyle name="Обычный 153 5 6" xfId="908"/>
    <cellStyle name="Обычный 153 5 6 2" xfId="909"/>
    <cellStyle name="Обычный 153 5 7" xfId="910"/>
    <cellStyle name="Обычный 159 4" xfId="911"/>
    <cellStyle name="Обычный 159 4 2" xfId="912"/>
    <cellStyle name="Обычный 159 4 2 2" xfId="913"/>
    <cellStyle name="Обычный 159 4 3" xfId="914"/>
    <cellStyle name="Обычный 159 4 3 2" xfId="915"/>
    <cellStyle name="Обычный 159 4 4" xfId="916"/>
    <cellStyle name="Обычный 159 4 4 2" xfId="917"/>
    <cellStyle name="Обычный 159 4 5" xfId="918"/>
    <cellStyle name="Обычный 159 4 5 2" xfId="919"/>
    <cellStyle name="Обычный 159 4 6" xfId="920"/>
    <cellStyle name="Обычный 159 4 6 2" xfId="921"/>
    <cellStyle name="Обычный 16" xfId="922"/>
    <cellStyle name="Обычный 16 2" xfId="923"/>
    <cellStyle name="Обычный 16 2 2" xfId="924"/>
    <cellStyle name="Обычный 16 3" xfId="925"/>
    <cellStyle name="Обычный 16 3 2" xfId="926"/>
    <cellStyle name="Обычный 16 4" xfId="927"/>
    <cellStyle name="Обычный 16 4 2" xfId="928"/>
    <cellStyle name="Обычный 16 5" xfId="929"/>
    <cellStyle name="Обычный 16 5 2" xfId="930"/>
    <cellStyle name="Обычный 16 6" xfId="931"/>
    <cellStyle name="Обычный 16 6 2" xfId="932"/>
    <cellStyle name="Обычный 16 7" xfId="933"/>
    <cellStyle name="Обычный 166 4" xfId="934"/>
    <cellStyle name="Обычный 166 4 2" xfId="935"/>
    <cellStyle name="Обычный 166 4 2 2" xfId="936"/>
    <cellStyle name="Обычный 166 4 3" xfId="937"/>
    <cellStyle name="Обычный 166 4 3 2" xfId="938"/>
    <cellStyle name="Обычный 166 4 4" xfId="939"/>
    <cellStyle name="Обычный 166 4 4 2" xfId="940"/>
    <cellStyle name="Обычный 166 4 5" xfId="941"/>
    <cellStyle name="Обычный 166 4 5 2" xfId="942"/>
    <cellStyle name="Обычный 166 4 6" xfId="943"/>
    <cellStyle name="Обычный 166 4 6 2" xfId="944"/>
    <cellStyle name="Обычный 17" xfId="945"/>
    <cellStyle name="Обычный 17 2" xfId="946"/>
    <cellStyle name="Обычный 17 2 2" xfId="947"/>
    <cellStyle name="Обычный 17 3" xfId="948"/>
    <cellStyle name="Обычный 17 3 2" xfId="949"/>
    <cellStyle name="Обычный 17 4" xfId="950"/>
    <cellStyle name="Обычный 17 4 2" xfId="951"/>
    <cellStyle name="Обычный 17 5" xfId="952"/>
    <cellStyle name="Обычный 17 5 2" xfId="953"/>
    <cellStyle name="Обычный 17 6" xfId="954"/>
    <cellStyle name="Обычный 17 6 2" xfId="955"/>
    <cellStyle name="Обычный 17 7" xfId="956"/>
    <cellStyle name="Обычный 171" xfId="957"/>
    <cellStyle name="Обычный 171 2" xfId="958"/>
    <cellStyle name="Обычный 171 2 2" xfId="959"/>
    <cellStyle name="Обычный 171 3" xfId="960"/>
    <cellStyle name="Обычный 171 3 2" xfId="961"/>
    <cellStyle name="Обычный 171 4" xfId="962"/>
    <cellStyle name="Обычный 171 4 2" xfId="963"/>
    <cellStyle name="Обычный 171 5" xfId="964"/>
    <cellStyle name="Обычный 171 5 2" xfId="965"/>
    <cellStyle name="Обычный 171 6" xfId="966"/>
    <cellStyle name="Обычный 171 6 2" xfId="967"/>
    <cellStyle name="Обычный 177" xfId="968"/>
    <cellStyle name="Обычный 177 2" xfId="969"/>
    <cellStyle name="Обычный 177 2 2" xfId="970"/>
    <cellStyle name="Обычный 177 3" xfId="971"/>
    <cellStyle name="Обычный 177 3 2" xfId="972"/>
    <cellStyle name="Обычный 177 4" xfId="973"/>
    <cellStyle name="Обычный 177 4 2" xfId="974"/>
    <cellStyle name="Обычный 177 5" xfId="975"/>
    <cellStyle name="Обычный 177 5 2" xfId="976"/>
    <cellStyle name="Обычный 177 6" xfId="977"/>
    <cellStyle name="Обычный 177 6 2" xfId="978"/>
    <cellStyle name="Обычный 178" xfId="979"/>
    <cellStyle name="Обычный 178 2" xfId="980"/>
    <cellStyle name="Обычный 178 2 2" xfId="981"/>
    <cellStyle name="Обычный 178 3" xfId="982"/>
    <cellStyle name="Обычный 178 3 2" xfId="983"/>
    <cellStyle name="Обычный 178 4" xfId="984"/>
    <cellStyle name="Обычный 178 4 2" xfId="985"/>
    <cellStyle name="Обычный 178 5" xfId="986"/>
    <cellStyle name="Обычный 178 5 2" xfId="987"/>
    <cellStyle name="Обычный 178 6" xfId="988"/>
    <cellStyle name="Обычный 178 6 2" xfId="989"/>
    <cellStyle name="Обычный 18" xfId="990"/>
    <cellStyle name="Обычный 18 2" xfId="991"/>
    <cellStyle name="Обычный 18 2 2" xfId="992"/>
    <cellStyle name="Обычный 18 3" xfId="993"/>
    <cellStyle name="Обычный 18 3 2" xfId="994"/>
    <cellStyle name="Обычный 18 4" xfId="995"/>
    <cellStyle name="Обычный 18 4 2" xfId="996"/>
    <cellStyle name="Обычный 18 5" xfId="997"/>
    <cellStyle name="Обычный 18 5 2" xfId="998"/>
    <cellStyle name="Обычный 18 6" xfId="999"/>
    <cellStyle name="Обычный 18 6 2" xfId="1000"/>
    <cellStyle name="Обычный 18 7" xfId="1001"/>
    <cellStyle name="Обычный 181" xfId="1002"/>
    <cellStyle name="Обычный 181 2" xfId="1003"/>
    <cellStyle name="Обычный 181 2 2" xfId="1004"/>
    <cellStyle name="Обычный 181 3" xfId="1005"/>
    <cellStyle name="Обычный 181 3 2" xfId="1006"/>
    <cellStyle name="Обычный 181 4" xfId="1007"/>
    <cellStyle name="Обычный 181 4 2" xfId="1008"/>
    <cellStyle name="Обычный 181 5" xfId="1009"/>
    <cellStyle name="Обычный 181 5 2" xfId="1010"/>
    <cellStyle name="Обычный 181 6" xfId="1011"/>
    <cellStyle name="Обычный 181 6 2" xfId="1012"/>
    <cellStyle name="Обычный 187" xfId="1013"/>
    <cellStyle name="Обычный 187 2" xfId="1014"/>
    <cellStyle name="Обычный 187 2 2" xfId="1015"/>
    <cellStyle name="Обычный 187 3" xfId="1016"/>
    <cellStyle name="Обычный 187 3 2" xfId="1017"/>
    <cellStyle name="Обычный 187 4" xfId="1018"/>
    <cellStyle name="Обычный 187 4 2" xfId="1019"/>
    <cellStyle name="Обычный 187 5" xfId="1020"/>
    <cellStyle name="Обычный 187 5 2" xfId="1021"/>
    <cellStyle name="Обычный 187 6" xfId="1022"/>
    <cellStyle name="Обычный 187 6 2" xfId="1023"/>
    <cellStyle name="Обычный 19" xfId="1024"/>
    <cellStyle name="Обычный 19 2" xfId="1025"/>
    <cellStyle name="Обычный 19 2 2" xfId="1026"/>
    <cellStyle name="Обычный 19 3" xfId="1027"/>
    <cellStyle name="Обычный 19 3 2" xfId="1028"/>
    <cellStyle name="Обычный 19 4" xfId="1029"/>
    <cellStyle name="Обычный 19 4 2" xfId="1030"/>
    <cellStyle name="Обычный 19 5" xfId="1031"/>
    <cellStyle name="Обычный 19 5 2" xfId="1032"/>
    <cellStyle name="Обычный 19 6" xfId="1033"/>
    <cellStyle name="Обычный 19 6 2" xfId="1034"/>
    <cellStyle name="Обычный 19 7" xfId="1035"/>
    <cellStyle name="Обычный 2" xfId="1036"/>
    <cellStyle name="Обычный 2 10" xfId="1037"/>
    <cellStyle name="Обычный 2 10 2" xfId="1038"/>
    <cellStyle name="Обычный 2 10 2 2" xfId="1039"/>
    <cellStyle name="Обычный 2 10 3" xfId="1040"/>
    <cellStyle name="Обычный 2 10 3 2" xfId="1041"/>
    <cellStyle name="Обычный 2 10 4" xfId="1042"/>
    <cellStyle name="Обычный 2 10 4 2" xfId="1043"/>
    <cellStyle name="Обычный 2 10 4 2 2" xfId="1044"/>
    <cellStyle name="Обычный 2 10 4 3" xfId="1045"/>
    <cellStyle name="Обычный 2 10 4 3 2" xfId="1046"/>
    <cellStyle name="Обычный 2 10 4 4" xfId="1047"/>
    <cellStyle name="Обычный 2 10 4 4 2" xfId="1048"/>
    <cellStyle name="Обычный 2 10 4 5" xfId="1049"/>
    <cellStyle name="Обычный 2 10 4 5 2" xfId="1050"/>
    <cellStyle name="Обычный 2 10 4 6" xfId="1051"/>
    <cellStyle name="Обычный 2 10 4 6 2" xfId="1052"/>
    <cellStyle name="Обычный 2 10 4 7" xfId="1053"/>
    <cellStyle name="Обычный 2 10 5" xfId="1054"/>
    <cellStyle name="Обычный 2 10 5 2" xfId="1055"/>
    <cellStyle name="Обычный 2 10 6" xfId="1056"/>
    <cellStyle name="Обычный 2 10 6 2" xfId="1057"/>
    <cellStyle name="Обычный 2 10 7" xfId="1058"/>
    <cellStyle name="Обычный 2 10 7 2" xfId="1059"/>
    <cellStyle name="Обычный 2 10 8" xfId="1060"/>
    <cellStyle name="Обычный 2 11" xfId="1061"/>
    <cellStyle name="Обычный 2 11 2" xfId="1062"/>
    <cellStyle name="Обычный 2 12" xfId="1063"/>
    <cellStyle name="Обычный 2 12 2" xfId="1064"/>
    <cellStyle name="Обычный 2 13" xfId="1065"/>
    <cellStyle name="Обычный 2 13 2" xfId="1066"/>
    <cellStyle name="Обычный 2 13 3" xfId="1067"/>
    <cellStyle name="Обычный 2 14" xfId="1068"/>
    <cellStyle name="Обычный 2 14 2" xfId="1069"/>
    <cellStyle name="Обычный 2 15" xfId="1070"/>
    <cellStyle name="Обычный 2 15 2" xfId="1071"/>
    <cellStyle name="Обычный 2 16" xfId="1072"/>
    <cellStyle name="Обычный 2 16 2" xfId="1073"/>
    <cellStyle name="Обычный 2 17" xfId="1074"/>
    <cellStyle name="Обычный 2 17 2" xfId="1075"/>
    <cellStyle name="Обычный 2 18" xfId="1076"/>
    <cellStyle name="Обычный 2 18 2" xfId="1077"/>
    <cellStyle name="Обычный 2 19" xfId="1078"/>
    <cellStyle name="Обычный 2 19 2" xfId="1079"/>
    <cellStyle name="Обычный 2 2" xfId="1080"/>
    <cellStyle name="Обычный 2 2 2" xfId="1081"/>
    <cellStyle name="Обычный 2 2 2 2" xfId="1082"/>
    <cellStyle name="Обычный 2 2 2 2 2" xfId="1083"/>
    <cellStyle name="Обычный 2 2 2 3" xfId="1084"/>
    <cellStyle name="Обычный 2 2 2 4" xfId="1085"/>
    <cellStyle name="Обычный 2 2 3" xfId="1086"/>
    <cellStyle name="Обычный 2 2 3 2" xfId="1087"/>
    <cellStyle name="Обычный 2 2 3 2 2" xfId="1088"/>
    <cellStyle name="Обычный 2 2 3 3" xfId="1089"/>
    <cellStyle name="Обычный 2 2 3 3 2" xfId="1090"/>
    <cellStyle name="Обычный 2 2 3 4" xfId="1091"/>
    <cellStyle name="Обычный 2 2 3 5" xfId="1092"/>
    <cellStyle name="Обычный 2 2 3 5 2" xfId="1093"/>
    <cellStyle name="Обычный 2 2 3 6" xfId="1094"/>
    <cellStyle name="Обычный 2 2 4" xfId="1095"/>
    <cellStyle name="Обычный 2 2 4 2" xfId="1096"/>
    <cellStyle name="Обычный 2 2 4 2 2" xfId="1097"/>
    <cellStyle name="Обычный 2 2 4 3" xfId="1098"/>
    <cellStyle name="Обычный 2 2 4 4" xfId="1099"/>
    <cellStyle name="Обычный 2 2 5" xfId="1100"/>
    <cellStyle name="Обычный 2 2 5 2" xfId="1101"/>
    <cellStyle name="Обычный 2 2 6" xfId="1102"/>
    <cellStyle name="Обычный 2 2 7" xfId="1103"/>
    <cellStyle name="Обычный 2 20" xfId="1104"/>
    <cellStyle name="Обычный 2 20 2" xfId="1105"/>
    <cellStyle name="Обычный 2 21" xfId="1106"/>
    <cellStyle name="Обычный 2 21 2" xfId="1107"/>
    <cellStyle name="Обычный 2 22" xfId="1108"/>
    <cellStyle name="Обычный 2 22 2" xfId="1109"/>
    <cellStyle name="Обычный 2 23" xfId="1110"/>
    <cellStyle name="Обычный 2 23 2" xfId="1111"/>
    <cellStyle name="Обычный 2 24" xfId="1112"/>
    <cellStyle name="Обычный 2 24 2" xfId="1113"/>
    <cellStyle name="Обычный 2 25" xfId="1114"/>
    <cellStyle name="Обычный 2 25 2" xfId="1115"/>
    <cellStyle name="Обычный 2 26" xfId="1116"/>
    <cellStyle name="Обычный 2 26 2" xfId="1117"/>
    <cellStyle name="Обычный 2 27" xfId="1118"/>
    <cellStyle name="Обычный 2 27 2" xfId="1119"/>
    <cellStyle name="Обычный 2 28" xfId="1120"/>
    <cellStyle name="Обычный 2 28 2" xfId="1121"/>
    <cellStyle name="Обычный 2 29" xfId="1122"/>
    <cellStyle name="Обычный 2 3" xfId="1123"/>
    <cellStyle name="Обычный 2 3 2" xfId="1124"/>
    <cellStyle name="Обычный 2 3 2 2" xfId="1125"/>
    <cellStyle name="Обычный 2 3 3" xfId="1126"/>
    <cellStyle name="Обычный 2 3 4" xfId="1127"/>
    <cellStyle name="Обычный 2 3 4 2" xfId="1128"/>
    <cellStyle name="Обычный 2 3 5" xfId="1129"/>
    <cellStyle name="Обычный 2 3 6" xfId="1130"/>
    <cellStyle name="Обычный 2 30" xfId="1131"/>
    <cellStyle name="Обычный 2 30 2" xfId="1132"/>
    <cellStyle name="Обычный 2 4" xfId="1133"/>
    <cellStyle name="Обычный 2 4 16" xfId="1134"/>
    <cellStyle name="Обычный 2 4 2" xfId="1135"/>
    <cellStyle name="Обычный 2 4 2 2" xfId="1136"/>
    <cellStyle name="Обычный 2 4 2 3" xfId="1137"/>
    <cellStyle name="Обычный 2 4 3" xfId="1138"/>
    <cellStyle name="Обычный 2 4 4" xfId="1139"/>
    <cellStyle name="Обычный 2 5" xfId="1140"/>
    <cellStyle name="Обычный 2 5 2" xfId="1141"/>
    <cellStyle name="Обычный 2 5 2 2" xfId="1142"/>
    <cellStyle name="Обычный 2 5 3" xfId="1143"/>
    <cellStyle name="Обычный 2 6" xfId="1144"/>
    <cellStyle name="Обычный 2 6 2" xfId="1145"/>
    <cellStyle name="Обычный 2 6 2 2" xfId="1146"/>
    <cellStyle name="Обычный 2 6 3" xfId="1147"/>
    <cellStyle name="Обычный 2 6 4" xfId="1148"/>
    <cellStyle name="Обычный 2 7" xfId="1149"/>
    <cellStyle name="Обычный 2 7 2" xfId="1150"/>
    <cellStyle name="Обычный 2 7 2 2" xfId="1151"/>
    <cellStyle name="Обычный 2 7 2 3" xfId="1152"/>
    <cellStyle name="Обычный 2 7 2 4" xfId="1153"/>
    <cellStyle name="Обычный 2 7 3" xfId="1154"/>
    <cellStyle name="Обычный 2 7 3 2" xfId="1155"/>
    <cellStyle name="Обычный 2 7 3 3" xfId="1156"/>
    <cellStyle name="Обычный 2 7 3 4" xfId="1157"/>
    <cellStyle name="Обычный 2 7 4" xfId="1158"/>
    <cellStyle name="Обычный 2 7 4 2" xfId="1159"/>
    <cellStyle name="Обычный 2 7 4 3" xfId="1160"/>
    <cellStyle name="Обычный 2 7 4 4" xfId="1161"/>
    <cellStyle name="Обычный 2 7 5" xfId="1162"/>
    <cellStyle name="Обычный 2 7 5 2" xfId="1163"/>
    <cellStyle name="Обычный 2 7 5 3" xfId="1164"/>
    <cellStyle name="Обычный 2 7 6" xfId="1165"/>
    <cellStyle name="Обычный 2 7 6 2" xfId="1166"/>
    <cellStyle name="Обычный 2 7 6 3" xfId="1167"/>
    <cellStyle name="Обычный 2 7 7" xfId="1168"/>
    <cellStyle name="Обычный 2 7 8" xfId="1169"/>
    <cellStyle name="Обычный 2 8" xfId="1170"/>
    <cellStyle name="Обычный 2 8 2" xfId="1171"/>
    <cellStyle name="Обычный 2 8 2 2" xfId="1172"/>
    <cellStyle name="Обычный 2 8 2 3" xfId="1173"/>
    <cellStyle name="Обычный 2 8 3" xfId="1174"/>
    <cellStyle name="Обычный 2 8 3 2" xfId="1175"/>
    <cellStyle name="Обычный 2 8 3 3" xfId="1176"/>
    <cellStyle name="Обычный 2 8 4" xfId="1177"/>
    <cellStyle name="Обычный 2 8 4 2" xfId="1178"/>
    <cellStyle name="Обычный 2 8 4 3" xfId="1179"/>
    <cellStyle name="Обычный 2 8 5" xfId="1180"/>
    <cellStyle name="Обычный 2 8 5 2" xfId="1181"/>
    <cellStyle name="Обычный 2 8 5 3" xfId="1182"/>
    <cellStyle name="Обычный 2 8 6" xfId="1183"/>
    <cellStyle name="Обычный 2 8 6 2" xfId="1184"/>
    <cellStyle name="Обычный 2 8 6 3" xfId="1185"/>
    <cellStyle name="Обычный 2 8 7" xfId="1186"/>
    <cellStyle name="Обычный 2 8 8" xfId="1187"/>
    <cellStyle name="Обычный 2 9" xfId="1188"/>
    <cellStyle name="Обычный 2 9 10" xfId="1189"/>
    <cellStyle name="Обычный 2 9 10 2" xfId="1190"/>
    <cellStyle name="Обычный 2 9 10 3" xfId="1191"/>
    <cellStyle name="Обычный 2 9 11" xfId="1192"/>
    <cellStyle name="Обычный 2 9 11 2" xfId="1193"/>
    <cellStyle name="Обычный 2 9 11 3" xfId="1194"/>
    <cellStyle name="Обычный 2 9 2" xfId="1195"/>
    <cellStyle name="Обычный 2 9 2 2" xfId="1196"/>
    <cellStyle name="Обычный 2 9 3" xfId="1197"/>
    <cellStyle name="Обычный 2 9 3 2" xfId="1198"/>
    <cellStyle name="Обычный 2 9 4" xfId="1199"/>
    <cellStyle name="Обычный 2 9 4 2" xfId="1200"/>
    <cellStyle name="Обычный 2 9 5" xfId="1201"/>
    <cellStyle name="Обычный 2 9 5 2" xfId="1202"/>
    <cellStyle name="Обычный 2 9 6" xfId="1203"/>
    <cellStyle name="Обычный 2 9 6 2" xfId="1204"/>
    <cellStyle name="Обычный 2 9 7" xfId="1205"/>
    <cellStyle name="Обычный 2 9 7 2" xfId="1206"/>
    <cellStyle name="Обычный 2 9 7 3" xfId="1207"/>
    <cellStyle name="Обычный 2 9 8" xfId="1208"/>
    <cellStyle name="Обычный 2 9 8 2" xfId="1209"/>
    <cellStyle name="Обычный 2 9 8 3" xfId="1210"/>
    <cellStyle name="Обычный 2 9 9" xfId="1211"/>
    <cellStyle name="Обычный 2 9 9 2" xfId="1212"/>
    <cellStyle name="Обычный 2 9 9 3" xfId="1213"/>
    <cellStyle name="Обычный 20" xfId="1214"/>
    <cellStyle name="Обычный 20 2" xfId="1215"/>
    <cellStyle name="Обычный 20 2 2" xfId="1216"/>
    <cellStyle name="Обычный 20 3" xfId="1217"/>
    <cellStyle name="Обычный 20 3 2" xfId="1218"/>
    <cellStyle name="Обычный 20 4" xfId="1219"/>
    <cellStyle name="Обычный 20 4 2" xfId="1220"/>
    <cellStyle name="Обычный 20 5" xfId="1221"/>
    <cellStyle name="Обычный 20 5 2" xfId="1222"/>
    <cellStyle name="Обычный 20 6" xfId="1223"/>
    <cellStyle name="Обычный 20 6 2" xfId="1224"/>
    <cellStyle name="Обычный 20 7" xfId="1225"/>
    <cellStyle name="Обычный 208" xfId="1226"/>
    <cellStyle name="Обычный 208 2" xfId="1227"/>
    <cellStyle name="Обычный 208 2 2" xfId="1228"/>
    <cellStyle name="Обычный 208 3" xfId="1229"/>
    <cellStyle name="Обычный 208 3 2" xfId="1230"/>
    <cellStyle name="Обычный 208 4" xfId="1231"/>
    <cellStyle name="Обычный 208 4 2" xfId="1232"/>
    <cellStyle name="Обычный 208 5" xfId="1233"/>
    <cellStyle name="Обычный 208 5 2" xfId="1234"/>
    <cellStyle name="Обычный 208 6" xfId="1235"/>
    <cellStyle name="Обычный 208 6 2" xfId="1236"/>
    <cellStyle name="Обычный 21" xfId="1237"/>
    <cellStyle name="Обычный 21 2" xfId="1238"/>
    <cellStyle name="Обычный 21 2 2" xfId="1239"/>
    <cellStyle name="Обычный 21 3" xfId="1240"/>
    <cellStyle name="Обычный 21 3 2" xfId="1241"/>
    <cellStyle name="Обычный 21 4" xfId="1242"/>
    <cellStyle name="Обычный 21 4 2" xfId="1243"/>
    <cellStyle name="Обычный 21 5" xfId="1244"/>
    <cellStyle name="Обычный 21 5 2" xfId="1245"/>
    <cellStyle name="Обычный 21 6" xfId="1246"/>
    <cellStyle name="Обычный 21 6 2" xfId="1247"/>
    <cellStyle name="Обычный 21 7" xfId="1248"/>
    <cellStyle name="Обычный 217" xfId="1249"/>
    <cellStyle name="Обычный 217 2" xfId="1250"/>
    <cellStyle name="Обычный 217 2 2" xfId="1251"/>
    <cellStyle name="Обычный 217 3" xfId="1252"/>
    <cellStyle name="Обычный 217 3 2" xfId="1253"/>
    <cellStyle name="Обычный 217 4" xfId="1254"/>
    <cellStyle name="Обычный 217 4 2" xfId="1255"/>
    <cellStyle name="Обычный 217 5" xfId="1256"/>
    <cellStyle name="Обычный 217 5 2" xfId="1257"/>
    <cellStyle name="Обычный 217 6" xfId="1258"/>
    <cellStyle name="Обычный 217 6 2" xfId="1259"/>
    <cellStyle name="Обычный 218" xfId="1260"/>
    <cellStyle name="Обычный 218 2" xfId="1261"/>
    <cellStyle name="Обычный 218 2 2" xfId="1262"/>
    <cellStyle name="Обычный 218 3" xfId="1263"/>
    <cellStyle name="Обычный 218 3 2" xfId="1264"/>
    <cellStyle name="Обычный 218 4" xfId="1265"/>
    <cellStyle name="Обычный 218 4 2" xfId="1266"/>
    <cellStyle name="Обычный 218 5" xfId="1267"/>
    <cellStyle name="Обычный 218 5 2" xfId="1268"/>
    <cellStyle name="Обычный 218 6" xfId="1269"/>
    <cellStyle name="Обычный 218 6 2" xfId="1270"/>
    <cellStyle name="Обычный 22" xfId="1271"/>
    <cellStyle name="Обычный 22 2" xfId="1272"/>
    <cellStyle name="Обычный 22 2 2" xfId="1273"/>
    <cellStyle name="Обычный 22 3" xfId="1274"/>
    <cellStyle name="Обычный 22 3 2" xfId="1275"/>
    <cellStyle name="Обычный 22 4" xfId="1276"/>
    <cellStyle name="Обычный 22 4 2" xfId="1277"/>
    <cellStyle name="Обычный 22 5" xfId="1278"/>
    <cellStyle name="Обычный 22 5 2" xfId="1279"/>
    <cellStyle name="Обычный 22 6" xfId="1280"/>
    <cellStyle name="Обычный 22 6 2" xfId="1281"/>
    <cellStyle name="Обычный 22 7" xfId="1282"/>
    <cellStyle name="Обычный 220" xfId="1283"/>
    <cellStyle name="Обычный 220 2" xfId="1284"/>
    <cellStyle name="Обычный 220 2 2" xfId="1285"/>
    <cellStyle name="Обычный 220 3" xfId="1286"/>
    <cellStyle name="Обычный 220 3 2" xfId="1287"/>
    <cellStyle name="Обычный 220 4" xfId="1288"/>
    <cellStyle name="Обычный 220 4 2" xfId="1289"/>
    <cellStyle name="Обычный 220 5" xfId="1290"/>
    <cellStyle name="Обычный 220 5 2" xfId="1291"/>
    <cellStyle name="Обычный 220 6" xfId="1292"/>
    <cellStyle name="Обычный 220 6 2" xfId="1293"/>
    <cellStyle name="Обычный 222" xfId="1294"/>
    <cellStyle name="Обычный 222 2" xfId="1295"/>
    <cellStyle name="Обычный 222 2 2" xfId="1296"/>
    <cellStyle name="Обычный 222 3" xfId="1297"/>
    <cellStyle name="Обычный 222 3 2" xfId="1298"/>
    <cellStyle name="Обычный 222 4" xfId="1299"/>
    <cellStyle name="Обычный 222 4 2" xfId="1300"/>
    <cellStyle name="Обычный 222 5" xfId="1301"/>
    <cellStyle name="Обычный 222 5 2" xfId="1302"/>
    <cellStyle name="Обычный 222 6" xfId="1303"/>
    <cellStyle name="Обычный 222 6 2" xfId="1304"/>
    <cellStyle name="Обычный 23" xfId="1305"/>
    <cellStyle name="Обычный 23 2" xfId="1306"/>
    <cellStyle name="Обычный 23 2 2" xfId="1307"/>
    <cellStyle name="Обычный 23 3" xfId="1308"/>
    <cellStyle name="Обычный 23 3 2" xfId="1309"/>
    <cellStyle name="Обычный 23 4" xfId="1310"/>
    <cellStyle name="Обычный 23 4 2" xfId="1311"/>
    <cellStyle name="Обычный 23 5" xfId="1312"/>
    <cellStyle name="Обычный 23 5 2" xfId="1313"/>
    <cellStyle name="Обычный 23 6" xfId="1314"/>
    <cellStyle name="Обычный 23 6 2" xfId="1315"/>
    <cellStyle name="Обычный 23 7" xfId="1316"/>
    <cellStyle name="Обычный 24" xfId="1317"/>
    <cellStyle name="Обычный 24 2" xfId="1318"/>
    <cellStyle name="Обычный 24 2 2" xfId="1319"/>
    <cellStyle name="Обычный 24 3" xfId="1320"/>
    <cellStyle name="Обычный 24 3 2" xfId="1321"/>
    <cellStyle name="Обычный 24 4" xfId="1322"/>
    <cellStyle name="Обычный 24 4 2" xfId="1323"/>
    <cellStyle name="Обычный 24 5" xfId="1324"/>
    <cellStyle name="Обычный 24 5 2" xfId="1325"/>
    <cellStyle name="Обычный 24 6" xfId="1326"/>
    <cellStyle name="Обычный 24 6 2" xfId="1327"/>
    <cellStyle name="Обычный 24 7" xfId="1328"/>
    <cellStyle name="Обычный 25" xfId="1329"/>
    <cellStyle name="Обычный 25 2" xfId="1330"/>
    <cellStyle name="Обычный 25 2 2" xfId="1331"/>
    <cellStyle name="Обычный 25 3" xfId="1332"/>
    <cellStyle name="Обычный 25 3 2" xfId="1333"/>
    <cellStyle name="Обычный 25 4" xfId="1334"/>
    <cellStyle name="Обычный 25 4 2" xfId="1335"/>
    <cellStyle name="Обычный 25 5" xfId="1336"/>
    <cellStyle name="Обычный 25 5 2" xfId="1337"/>
    <cellStyle name="Обычный 25 6" xfId="1338"/>
    <cellStyle name="Обычный 25 6 2" xfId="1339"/>
    <cellStyle name="Обычный 25 7" xfId="1340"/>
    <cellStyle name="Обычный 25 8" xfId="1341"/>
    <cellStyle name="Обычный 26" xfId="1342"/>
    <cellStyle name="Обычный 26 2" xfId="1343"/>
    <cellStyle name="Обычный 26 2 2" xfId="1344"/>
    <cellStyle name="Обычный 26 3" xfId="1345"/>
    <cellStyle name="Обычный 26 3 2" xfId="1346"/>
    <cellStyle name="Обычный 26 4" xfId="1347"/>
    <cellStyle name="Обычный 26 4 2" xfId="1348"/>
    <cellStyle name="Обычный 26 5" xfId="1349"/>
    <cellStyle name="Обычный 26 5 2" xfId="1350"/>
    <cellStyle name="Обычный 26 6" xfId="1351"/>
    <cellStyle name="Обычный 26 6 2" xfId="1352"/>
    <cellStyle name="Обычный 26 7" xfId="1353"/>
    <cellStyle name="Обычный 27" xfId="1354"/>
    <cellStyle name="Обычный 27 2" xfId="1355"/>
    <cellStyle name="Обычный 27 2 2" xfId="1356"/>
    <cellStyle name="Обычный 27 3" xfId="1357"/>
    <cellStyle name="Обычный 27 3 2" xfId="1358"/>
    <cellStyle name="Обычный 27 4" xfId="1359"/>
    <cellStyle name="Обычный 27 4 2" xfId="1360"/>
    <cellStyle name="Обычный 27 5" xfId="1361"/>
    <cellStyle name="Обычный 27 5 2" xfId="1362"/>
    <cellStyle name="Обычный 27 6" xfId="1363"/>
    <cellStyle name="Обычный 27 6 2" xfId="1364"/>
    <cellStyle name="Обычный 27 7" xfId="1365"/>
    <cellStyle name="Обычный 28" xfId="1366"/>
    <cellStyle name="Обычный 28 2" xfId="1367"/>
    <cellStyle name="Обычный 28 2 2" xfId="1368"/>
    <cellStyle name="Обычный 28 3" xfId="1369"/>
    <cellStyle name="Обычный 28 3 2" xfId="1370"/>
    <cellStyle name="Обычный 28 4" xfId="1371"/>
    <cellStyle name="Обычный 28 4 2" xfId="1372"/>
    <cellStyle name="Обычный 28 5" xfId="1373"/>
    <cellStyle name="Обычный 28 5 2" xfId="1374"/>
    <cellStyle name="Обычный 28 6" xfId="1375"/>
    <cellStyle name="Обычный 28 6 2" xfId="1376"/>
    <cellStyle name="Обычный 28 7" xfId="1377"/>
    <cellStyle name="Обычный 29" xfId="1378"/>
    <cellStyle name="Обычный 29 2" xfId="1379"/>
    <cellStyle name="Обычный 29 2 2" xfId="1380"/>
    <cellStyle name="Обычный 29 3" xfId="1381"/>
    <cellStyle name="Обычный 29 3 2" xfId="1382"/>
    <cellStyle name="Обычный 29 4" xfId="1383"/>
    <cellStyle name="Обычный 29 4 2" xfId="1384"/>
    <cellStyle name="Обычный 29 5" xfId="1385"/>
    <cellStyle name="Обычный 29 5 2" xfId="1386"/>
    <cellStyle name="Обычный 29 6" xfId="1387"/>
    <cellStyle name="Обычный 29 6 2" xfId="1388"/>
    <cellStyle name="Обычный 29 7" xfId="1389"/>
    <cellStyle name="Обычный 2_! ИП 2011 финансиров_план" xfId="1390"/>
    <cellStyle name="Обычный 3" xfId="1391"/>
    <cellStyle name="Обычный 3 10" xfId="1392"/>
    <cellStyle name="Обычный 3 11" xfId="1393"/>
    <cellStyle name="Обычный 3 2" xfId="1394"/>
    <cellStyle name="Обычный 3 2 2" xfId="1395"/>
    <cellStyle name="Обычный 3 2 2 2" xfId="1396"/>
    <cellStyle name="Обычный 3 2 2 3" xfId="1397"/>
    <cellStyle name="Обычный 3 2 3" xfId="1398"/>
    <cellStyle name="Обычный 3 2 4" xfId="1399"/>
    <cellStyle name="Обычный 3 2 5" xfId="1400"/>
    <cellStyle name="Обычный 3 3" xfId="1401"/>
    <cellStyle name="Обычный 3 3 2" xfId="1402"/>
    <cellStyle name="Обычный 3 3 2 2" xfId="1403"/>
    <cellStyle name="Обычный 3 3 2 3" xfId="1404"/>
    <cellStyle name="Обычный 3 3 3" xfId="1405"/>
    <cellStyle name="Обычный 3 3 4" xfId="1406"/>
    <cellStyle name="Обычный 3 3 5" xfId="1407"/>
    <cellStyle name="Обычный 3 3 6" xfId="1408"/>
    <cellStyle name="Обычный 3 3 7" xfId="1409"/>
    <cellStyle name="Обычный 3 4" xfId="1410"/>
    <cellStyle name="Обычный 3 4 2" xfId="1411"/>
    <cellStyle name="Обычный 3 4 2 2" xfId="1412"/>
    <cellStyle name="Обычный 3 4 3" xfId="1413"/>
    <cellStyle name="Обычный 3 4 4" xfId="1414"/>
    <cellStyle name="Обычный 3 4 5" xfId="1415"/>
    <cellStyle name="Обычный 3 5" xfId="1416"/>
    <cellStyle name="Обычный 3 5 2" xfId="1417"/>
    <cellStyle name="Обычный 3 5 3" xfId="1418"/>
    <cellStyle name="Обычный 3 6" xfId="1419"/>
    <cellStyle name="Обычный 3 6 2" xfId="1420"/>
    <cellStyle name="Обычный 3 6 3" xfId="1421"/>
    <cellStyle name="Обычный 3 7" xfId="1422"/>
    <cellStyle name="Обычный 3 7 2" xfId="1423"/>
    <cellStyle name="Обычный 3 8" xfId="1424"/>
    <cellStyle name="Обычный 3 8 2" xfId="1425"/>
    <cellStyle name="Обычный 3 9" xfId="1426"/>
    <cellStyle name="Обычный 3 9 2" xfId="1427"/>
    <cellStyle name="Обычный 30" xfId="1428"/>
    <cellStyle name="Обычный 30 2" xfId="1429"/>
    <cellStyle name="Обычный 31" xfId="1430"/>
    <cellStyle name="Обычный 31 2" xfId="1431"/>
    <cellStyle name="Обычный 32" xfId="1432"/>
    <cellStyle name="Обычный 32 2" xfId="1433"/>
    <cellStyle name="Обычный 33" xfId="1434"/>
    <cellStyle name="Обычный 33 2" xfId="1435"/>
    <cellStyle name="Обычный 34" xfId="1436"/>
    <cellStyle name="Обычный 34 2" xfId="1437"/>
    <cellStyle name="Обычный 35" xfId="1438"/>
    <cellStyle name="Обычный 35 2" xfId="1439"/>
    <cellStyle name="Обычный 36" xfId="1440"/>
    <cellStyle name="Обычный 36 2" xfId="1441"/>
    <cellStyle name="Обычный 37" xfId="1442"/>
    <cellStyle name="Обычный 37 2" xfId="1443"/>
    <cellStyle name="Обычный 38" xfId="1444"/>
    <cellStyle name="Обычный 38 2" xfId="1445"/>
    <cellStyle name="Обычный 39" xfId="1446"/>
    <cellStyle name="Обычный 39 2" xfId="1447"/>
    <cellStyle name="Обычный 3_! ИП 2011 финансиров_план" xfId="1448"/>
    <cellStyle name="Обычный 4" xfId="1449"/>
    <cellStyle name="Обычный 4 10" xfId="1450"/>
    <cellStyle name="Обычный 4 10 2" xfId="1451"/>
    <cellStyle name="Обычный 4 10 2 2" xfId="1452"/>
    <cellStyle name="Обычный 4 10 2 3" xfId="1453"/>
    <cellStyle name="Обычный 4 10 3" xfId="1454"/>
    <cellStyle name="Обычный 4 10 3 2" xfId="1455"/>
    <cellStyle name="Обычный 4 10 3 3" xfId="1456"/>
    <cellStyle name="Обычный 4 10 4" xfId="1457"/>
    <cellStyle name="Обычный 4 10 4 2" xfId="1458"/>
    <cellStyle name="Обычный 4 10 4 2 2" xfId="1459"/>
    <cellStyle name="Обычный 4 10 4 2 3" xfId="1460"/>
    <cellStyle name="Обычный 4 10 4 3" xfId="1461"/>
    <cellStyle name="Обычный 4 10 4 3 2" xfId="1462"/>
    <cellStyle name="Обычный 4 10 4 3 3" xfId="1463"/>
    <cellStyle name="Обычный 4 10 4 4" xfId="1464"/>
    <cellStyle name="Обычный 4 10 4 4 2" xfId="1465"/>
    <cellStyle name="Обычный 4 10 4 4 3" xfId="1466"/>
    <cellStyle name="Обычный 4 10 4 5" xfId="1467"/>
    <cellStyle name="Обычный 4 10 4 5 2" xfId="1468"/>
    <cellStyle name="Обычный 4 10 4 5 3" xfId="1469"/>
    <cellStyle name="Обычный 4 10 4 6" xfId="1470"/>
    <cellStyle name="Обычный 4 10 4 6 2" xfId="1471"/>
    <cellStyle name="Обычный 4 10 4 6 3" xfId="1472"/>
    <cellStyle name="Обычный 4 10 4 7" xfId="1473"/>
    <cellStyle name="Обычный 4 10 5" xfId="1474"/>
    <cellStyle name="Обычный 4 10 5 2" xfId="1475"/>
    <cellStyle name="Обычный 4 10 5 3" xfId="1476"/>
    <cellStyle name="Обычный 4 10 6" xfId="1477"/>
    <cellStyle name="Обычный 4 10 6 2" xfId="1478"/>
    <cellStyle name="Обычный 4 10 6 3" xfId="1479"/>
    <cellStyle name="Обычный 4 10 7" xfId="1480"/>
    <cellStyle name="Обычный 4 10 7 2" xfId="1481"/>
    <cellStyle name="Обычный 4 10 7 3" xfId="1482"/>
    <cellStyle name="Обычный 4 10 8" xfId="1483"/>
    <cellStyle name="Обычный 4 10 9" xfId="1484"/>
    <cellStyle name="Обычный 4 11" xfId="1485"/>
    <cellStyle name="Обычный 4 12" xfId="1486"/>
    <cellStyle name="Обычный 4 2" xfId="1487"/>
    <cellStyle name="Обычный 4 2 2" xfId="1488"/>
    <cellStyle name="Обычный 4 2 2 2" xfId="1489"/>
    <cellStyle name="Обычный 4 2 3" xfId="1490"/>
    <cellStyle name="Обычный 4 2 4" xfId="1491"/>
    <cellStyle name="Обычный 4 2 5" xfId="1492"/>
    <cellStyle name="Обычный 4 2 5 2" xfId="1493"/>
    <cellStyle name="Обычный 4 2 6" xfId="1494"/>
    <cellStyle name="Обычный 4 2 7" xfId="1495"/>
    <cellStyle name="Обычный 4 3" xfId="1496"/>
    <cellStyle name="Обычный 4 3 2" xfId="1497"/>
    <cellStyle name="Обычный 4 3 2 2" xfId="1498"/>
    <cellStyle name="Обычный 4 3 3" xfId="1499"/>
    <cellStyle name="Обычный 4 3 3 2" xfId="1500"/>
    <cellStyle name="Обычный 4 3 3 3" xfId="1501"/>
    <cellStyle name="Обычный 4 3 3 3 2" xfId="1502"/>
    <cellStyle name="Обычный 4 3 4" xfId="1503"/>
    <cellStyle name="Обычный 4 3 5" xfId="1504"/>
    <cellStyle name="Обычный 4 3 5 2" xfId="1505"/>
    <cellStyle name="Обычный 4 3 6" xfId="1506"/>
    <cellStyle name="Обычный 4 3 7" xfId="1507"/>
    <cellStyle name="Обычный 4 36" xfId="1508"/>
    <cellStyle name="Обычный 4 4" xfId="1509"/>
    <cellStyle name="Обычный 4 4 11" xfId="1510"/>
    <cellStyle name="Обычный 4 4 15" xfId="1511"/>
    <cellStyle name="Обычный 4 4 2" xfId="1512"/>
    <cellStyle name="Обычный 4 4 2 2" xfId="1513"/>
    <cellStyle name="Обычный 4 4 3" xfId="1514"/>
    <cellStyle name="Обычный 4 4 4" xfId="1515"/>
    <cellStyle name="Обычный 4 4_13" xfId="1516"/>
    <cellStyle name="Обычный 4 5" xfId="1517"/>
    <cellStyle name="Обычный 4 5 2" xfId="1518"/>
    <cellStyle name="Обычный 4 5 3" xfId="1519"/>
    <cellStyle name="Обычный 4 5 3 2" xfId="1520"/>
    <cellStyle name="Обычный 4 5 4" xfId="1521"/>
    <cellStyle name="Обычный 4 59" xfId="1522"/>
    <cellStyle name="Обычный 4 59 2" xfId="1523"/>
    <cellStyle name="Обычный 4 59 2 2" xfId="1524"/>
    <cellStyle name="Обычный 4 59 2 3" xfId="1525"/>
    <cellStyle name="Обычный 4 59 3" xfId="1526"/>
    <cellStyle name="Обычный 4 59 3 2" xfId="1527"/>
    <cellStyle name="Обычный 4 59 3 3" xfId="1528"/>
    <cellStyle name="Обычный 4 59 4" xfId="1529"/>
    <cellStyle name="Обычный 4 59 4 2" xfId="1530"/>
    <cellStyle name="Обычный 4 59 4 3" xfId="1531"/>
    <cellStyle name="Обычный 4 59 5" xfId="1532"/>
    <cellStyle name="Обычный 4 59 5 2" xfId="1533"/>
    <cellStyle name="Обычный 4 59 5 3" xfId="1534"/>
    <cellStyle name="Обычный 4 59 6" xfId="1535"/>
    <cellStyle name="Обычный 4 59 6 2" xfId="1536"/>
    <cellStyle name="Обычный 4 59 6 3" xfId="1537"/>
    <cellStyle name="Обычный 4 59 7" xfId="1538"/>
    <cellStyle name="Обычный 4 6" xfId="1539"/>
    <cellStyle name="Обычный 4 6 2" xfId="1540"/>
    <cellStyle name="Обычный 4 6 3" xfId="1541"/>
    <cellStyle name="Обычный 4 6 3 2" xfId="1542"/>
    <cellStyle name="Обычный 4 60" xfId="1543"/>
    <cellStyle name="Обычный 4 60 2" xfId="1544"/>
    <cellStyle name="Обычный 4 60 2 2" xfId="1545"/>
    <cellStyle name="Обычный 4 60 2 3" xfId="1546"/>
    <cellStyle name="Обычный 4 60 3" xfId="1547"/>
    <cellStyle name="Обычный 4 60 3 2" xfId="1548"/>
    <cellStyle name="Обычный 4 60 3 3" xfId="1549"/>
    <cellStyle name="Обычный 4 60 4" xfId="1550"/>
    <cellStyle name="Обычный 4 60 4 2" xfId="1551"/>
    <cellStyle name="Обычный 4 60 4 3" xfId="1552"/>
    <cellStyle name="Обычный 4 60 5" xfId="1553"/>
    <cellStyle name="Обычный 4 60 5 2" xfId="1554"/>
    <cellStyle name="Обычный 4 60 5 3" xfId="1555"/>
    <cellStyle name="Обычный 4 60 6" xfId="0"/>
    <cellStyle name="Обычный 4 60 6 2" xfId="0"/>
    <cellStyle name="Обычный 4 60 6 3" xfId="0"/>
    <cellStyle name="Обычный 4 60 7" xfId="0"/>
    <cellStyle name="Обычный 4 7" xfId="0"/>
    <cellStyle name="Обычный 4 8" xfId="0"/>
    <cellStyle name="Обычный 4 9" xfId="0"/>
    <cellStyle name="Обычный 40" xfId="0"/>
    <cellStyle name="Обычный 40 2" xfId="0"/>
    <cellStyle name="Обычный 41" xfId="0"/>
    <cellStyle name="Обычный 41 2" xfId="0"/>
    <cellStyle name="Обычный 42" xfId="0"/>
    <cellStyle name="Обычный 42 2" xfId="0"/>
    <cellStyle name="Обычный 43" xfId="0"/>
    <cellStyle name="Обычный 43 2" xfId="0"/>
    <cellStyle name="Обычный 44" xfId="0"/>
    <cellStyle name="Обычный 44 2" xfId="0"/>
    <cellStyle name="Обычный 44 3" xfId="0"/>
    <cellStyle name="Обычный 45" xfId="0"/>
    <cellStyle name="Обычный 45 2" xfId="0"/>
    <cellStyle name="Обычный 45 3" xfId="0"/>
    <cellStyle name="Обычный 46" xfId="0"/>
    <cellStyle name="Обычный 47" xfId="0"/>
    <cellStyle name="Обычный 48" xfId="0"/>
    <cellStyle name="Обычный 48 2" xfId="0"/>
    <cellStyle name="Обычный 48 3" xfId="0"/>
    <cellStyle name="Обычный 49" xfId="0"/>
    <cellStyle name="Обычный 49 2" xfId="0"/>
    <cellStyle name="Обычный 49 3" xfId="0"/>
    <cellStyle name="Обычный 4_6.Проведення закупівлі" xfId="0"/>
    <cellStyle name="Обычный 5" xfId="0"/>
    <cellStyle name="Обычный 5 2" xfId="0"/>
    <cellStyle name="Обычный 5 2 2" xfId="0"/>
    <cellStyle name="Обычный 5 2 3" xfId="0"/>
    <cellStyle name="Обычный 5 2 4" xfId="0"/>
    <cellStyle name="Обычный 5 3" xfId="0"/>
    <cellStyle name="Обычный 5 3 2" xfId="0"/>
    <cellStyle name="Обычный 5 3 3" xfId="0"/>
    <cellStyle name="Обычный 5 3 4" xfId="0"/>
    <cellStyle name="Обычный 5 3 5" xfId="0"/>
    <cellStyle name="Обычный 5 4" xfId="0"/>
    <cellStyle name="Обычный 5 4 2" xfId="0"/>
    <cellStyle name="Обычный 5 4 3" xfId="0"/>
    <cellStyle name="Обычный 5 5" xfId="0"/>
    <cellStyle name="Обычный 5 5 2" xfId="0"/>
    <cellStyle name="Обычный 5 6" xfId="0"/>
    <cellStyle name="Обычный 5 6 2" xfId="0"/>
    <cellStyle name="Обычный 5 7" xfId="0"/>
    <cellStyle name="Обычный 5 8" xfId="0"/>
    <cellStyle name="Обычный 5 9" xfId="0"/>
    <cellStyle name="Обычный 50" xfId="0"/>
    <cellStyle name="Обычный 50 2" xfId="0"/>
    <cellStyle name="Обычный 50 3" xfId="0"/>
    <cellStyle name="Обычный 51" xfId="0"/>
    <cellStyle name="Обычный 51 2" xfId="0"/>
    <cellStyle name="Обычный 51 3" xfId="0"/>
    <cellStyle name="Обычный 52" xfId="0"/>
    <cellStyle name="Обычный 59 2" xfId="0"/>
    <cellStyle name="Обычный 59 3" xfId="0"/>
    <cellStyle name="Обычный 6" xfId="0"/>
    <cellStyle name="Обычный 6 2" xfId="0"/>
    <cellStyle name="Обычный 6 2 2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4 3" xfId="0"/>
    <cellStyle name="Обычный 60 2" xfId="0"/>
    <cellStyle name="Обычный 60 3" xfId="0"/>
    <cellStyle name="Обычный 61 2" xfId="0"/>
    <cellStyle name="Обычный 61 3" xfId="0"/>
    <cellStyle name="Обычный 62 2" xfId="0"/>
    <cellStyle name="Обычный 62 3" xfId="0"/>
    <cellStyle name="Обычный 63 2" xfId="0"/>
    <cellStyle name="Обычный 63 3" xfId="0"/>
    <cellStyle name="Обычный 64 2" xfId="0"/>
    <cellStyle name="Обычный 64 3" xfId="0"/>
    <cellStyle name="Обычный 65 2" xfId="0"/>
    <cellStyle name="Обычный 65 3" xfId="0"/>
    <cellStyle name="Обычный 66" xfId="0"/>
    <cellStyle name="Обычный 66 2" xfId="0"/>
    <cellStyle name="Обычный 67" xfId="0"/>
    <cellStyle name="Обычный 67 2" xfId="0"/>
    <cellStyle name="Обычный 68" xfId="0"/>
    <cellStyle name="Обычный 68 2" xfId="0"/>
    <cellStyle name="Обычный 69" xfId="0"/>
    <cellStyle name="Обычный 69 2" xfId="0"/>
    <cellStyle name="Обычный 7" xfId="0"/>
    <cellStyle name="Обычный 7 10" xfId="0"/>
    <cellStyle name="Обычный 7 2" xfId="0"/>
    <cellStyle name="Обычный 7 2 2" xfId="0"/>
    <cellStyle name="Обычный 7 2 3" xfId="0"/>
    <cellStyle name="Обычный 7 3" xfId="0"/>
    <cellStyle name="Обычный 7 3 2" xfId="0"/>
    <cellStyle name="Обычный 7 4" xfId="0"/>
    <cellStyle name="Обычный 7 4 2" xfId="0"/>
    <cellStyle name="Обычный 7 5" xfId="0"/>
    <cellStyle name="Обычный 7 5 2" xfId="0"/>
    <cellStyle name="Обычный 7 6" xfId="0"/>
    <cellStyle name="Обычный 7 6 2" xfId="0"/>
    <cellStyle name="Обычный 7 7" xfId="0"/>
    <cellStyle name="Обычный 7 8" xfId="0"/>
    <cellStyle name="Обычный 7 9" xfId="0"/>
    <cellStyle name="Обычный 70" xfId="0"/>
    <cellStyle name="Обычный 71" xfId="0"/>
    <cellStyle name="Обычный 72" xfId="0"/>
    <cellStyle name="Обычный 73" xfId="0"/>
    <cellStyle name="Обычный 74" xfId="0"/>
    <cellStyle name="Обычный 75" xfId="0"/>
    <cellStyle name="Обычный 76" xfId="0"/>
    <cellStyle name="Обычный 77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4" xfId="0"/>
    <cellStyle name="Обычный 8 4 2" xfId="0"/>
    <cellStyle name="Обычный 8 5" xfId="0"/>
    <cellStyle name="Обычный 8 5 2" xfId="0"/>
    <cellStyle name="Обычный 8 6" xfId="0"/>
    <cellStyle name="Обычный 8 6 2" xfId="0"/>
    <cellStyle name="Обычный 8 7" xfId="0"/>
    <cellStyle name="Обычный 8 8" xfId="0"/>
    <cellStyle name="Обычный 9" xfId="0"/>
    <cellStyle name="Обычный 9 2" xfId="0"/>
    <cellStyle name="Обычный 9 2 2" xfId="0"/>
    <cellStyle name="Обычный 9 2 3" xfId="0"/>
    <cellStyle name="Обычный 9 3" xfId="0"/>
    <cellStyle name="Обычный 9 3 2" xfId="0"/>
    <cellStyle name="Обычный 9 3 3" xfId="0"/>
    <cellStyle name="Обычный 9 4" xfId="0"/>
    <cellStyle name="Обычный 9 4 2" xfId="0"/>
    <cellStyle name="Обычный 9 5" xfId="0"/>
    <cellStyle name="Обычный 9 5 2" xfId="0"/>
    <cellStyle name="Обычный 9 6" xfId="0"/>
    <cellStyle name="Обычный 9 6 2" xfId="0"/>
    <cellStyle name="Обычный 9 7" xfId="0"/>
    <cellStyle name="Обычный 9 8" xfId="0"/>
    <cellStyle name="Обычный 9 9" xfId="0"/>
    <cellStyle name="Обычный 9_13" xfId="0"/>
    <cellStyle name="Обычный_2008 бланк_правлений ще раз (знято 7 млн)" xfId="0"/>
    <cellStyle name="Обычный_CURRENT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3" xfId="0"/>
    <cellStyle name="Примечание 3 2" xfId="0"/>
    <cellStyle name="Примечание 3 2 2" xfId="0"/>
    <cellStyle name="Примечание 4" xfId="0"/>
    <cellStyle name="Примечание 4 2" xfId="0"/>
    <cellStyle name="Примечание 4 2 2" xfId="0"/>
    <cellStyle name="Примечание 5" xfId="0"/>
    <cellStyle name="Примечание 5 2" xfId="0"/>
    <cellStyle name="Примечание 6" xfId="0"/>
    <cellStyle name="Процентный 2" xfId="0"/>
    <cellStyle name="Процентный 2 2" xfId="0"/>
    <cellStyle name="Процентный 2 2 2" xfId="0"/>
    <cellStyle name="Процентный 2 2 2 2" xfId="0"/>
    <cellStyle name="Процентный 2 3" xfId="0"/>
    <cellStyle name="Процентный 2 3 2" xfId="0"/>
    <cellStyle name="Процентный 2 4" xfId="0"/>
    <cellStyle name="Процентный 3" xfId="0"/>
    <cellStyle name="Процентный 3 2" xfId="0"/>
    <cellStyle name="Процентный 3 2 2" xfId="0"/>
    <cellStyle name="Процентный 3 3" xfId="0"/>
    <cellStyle name="Процентный 4" xfId="0"/>
    <cellStyle name="Процентный 4 2" xfId="0"/>
    <cellStyle name="Процентный 5" xfId="0"/>
    <cellStyle name="Процентный 5 2" xfId="0"/>
    <cellStyle name="Процентный 6" xfId="0"/>
    <cellStyle name="Процентный 6 2" xfId="0"/>
    <cellStyle name="Процентный 7" xfId="0"/>
    <cellStyle name="Процентный 7 2" xfId="0"/>
    <cellStyle name="Связанная ячейка 2" xfId="0"/>
    <cellStyle name="Связанная ячейка 2 2" xfId="0"/>
    <cellStyle name="Связанная ячейка 3" xfId="0"/>
    <cellStyle name="Связанная ячейка 3 2" xfId="0"/>
    <cellStyle name="Связанная ячейка 4" xfId="0"/>
    <cellStyle name="Стиль 1" xfId="0"/>
    <cellStyle name="Стиль 1 2" xfId="0"/>
    <cellStyle name="Стиль 1 2 2" xfId="0"/>
    <cellStyle name="Стиль 1 3" xfId="0"/>
    <cellStyle name="Стиль 1 3 2" xfId="0"/>
    <cellStyle name="Стиль 1 4" xfId="0"/>
    <cellStyle name="Стиль 1 5" xfId="0"/>
    <cellStyle name="Стиль ПЭО" xfId="0"/>
    <cellStyle name="Стиль_названий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ысячи [0]_1.Витрати" xfId="0"/>
    <cellStyle name="Тысячи_1.Витрати" xfId="0"/>
    <cellStyle name="Финансовый 10" xfId="0"/>
    <cellStyle name="Финансовый 10 10" xfId="0"/>
    <cellStyle name="Финансовый 10 11" xfId="0"/>
    <cellStyle name="Финансовый 10 12" xfId="0"/>
    <cellStyle name="Финансовый 10 13" xfId="0"/>
    <cellStyle name="Финансовый 10 13 2" xfId="0"/>
    <cellStyle name="Финансовый 10 2" xfId="0"/>
    <cellStyle name="Финансовый 10 3" xfId="0"/>
    <cellStyle name="Финансовый 10 4" xfId="0"/>
    <cellStyle name="Финансовый 10 5" xfId="0"/>
    <cellStyle name="Финансовый 10 6" xfId="0"/>
    <cellStyle name="Финансовый 10 7" xfId="0"/>
    <cellStyle name="Финансовый 10 8" xfId="0"/>
    <cellStyle name="Финансовый 10 9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11 2" xfId="0"/>
    <cellStyle name="Финансовый 2 12" xfId="0"/>
    <cellStyle name="Финансовый 2 13" xfId="0"/>
    <cellStyle name="Финансовый 2 14" xfId="0"/>
    <cellStyle name="Финансовый 2 14 2" xfId="0"/>
    <cellStyle name="Финансовый 2 15" xfId="0"/>
    <cellStyle name="Финансовый 2 2" xfId="0"/>
    <cellStyle name="Финансовый 2 2 2" xfId="0"/>
    <cellStyle name="Финансовый 2 2 2 2" xfId="0"/>
    <cellStyle name="Финансовый 2 2 2 3" xfId="0"/>
    <cellStyle name="Финансовый 2 2 3" xfId="0"/>
    <cellStyle name="Финансовый 2 2 4" xfId="0"/>
    <cellStyle name="Финансовый 2 2 4 2" xfId="0"/>
    <cellStyle name="Финансовый 2 2 5" xfId="0"/>
    <cellStyle name="Финансовый 2 3" xfId="0"/>
    <cellStyle name="Финансовый 2 3 2" xfId="0"/>
    <cellStyle name="Финансовый 2 3 2 2" xfId="0"/>
    <cellStyle name="Финансовый 2 3 3" xfId="0"/>
    <cellStyle name="Финансовый 2 3 3 2" xfId="0"/>
    <cellStyle name="Финансовый 2 3 4" xfId="0"/>
    <cellStyle name="Финансовый 2 3 5" xfId="0"/>
    <cellStyle name="Финансовый 2 3 5 2" xfId="0"/>
    <cellStyle name="Финансовый 2 3 5 2 2" xfId="0"/>
    <cellStyle name="Финансовый 2 3 5 3" xfId="0"/>
    <cellStyle name="Финансовый 2 3 6" xfId="0"/>
    <cellStyle name="Финансовый 2 3 6 2" xfId="0"/>
    <cellStyle name="Финансовый 2 3 7" xfId="0"/>
    <cellStyle name="Финансовый 2 4" xfId="0"/>
    <cellStyle name="Финансовый 2 4 2" xfId="0"/>
    <cellStyle name="Финансовый 2 4 2 2" xfId="0"/>
    <cellStyle name="Финансовый 2 4 3" xfId="0"/>
    <cellStyle name="Финансовый 2 4 4" xfId="0"/>
    <cellStyle name="Финансовый 2 4 4 2" xfId="0"/>
    <cellStyle name="Финансовый 2 5" xfId="0"/>
    <cellStyle name="Финансовый 2 5 2" xfId="0"/>
    <cellStyle name="Финансовый 2 5 3" xfId="0"/>
    <cellStyle name="Финансовый 2 5 4" xfId="0"/>
    <cellStyle name="Финансовый 2 5 4 2" xfId="0"/>
    <cellStyle name="Финансовый 2 6" xfId="0"/>
    <cellStyle name="Финансовый 2 6 2" xfId="0"/>
    <cellStyle name="Финансовый 2 6 3" xfId="0"/>
    <cellStyle name="Финансовый 2 7" xfId="0"/>
    <cellStyle name="Финансовый 2 7 2" xfId="0"/>
    <cellStyle name="Финансовый 2 7 3" xfId="0"/>
    <cellStyle name="Финансовый 2 8" xfId="0"/>
    <cellStyle name="Финансовый 2 8 2" xfId="0"/>
    <cellStyle name="Финансовый 2 9" xfId="0"/>
    <cellStyle name="Финансовый 2 9 2" xfId="0"/>
    <cellStyle name="Финансовый 2 9 2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5 2" xfId="0"/>
    <cellStyle name="Финансовый 2_Budget 2010_Расшифровки-1" xfId="0"/>
    <cellStyle name="Финансовый 3" xfId="0"/>
    <cellStyle name="Финансовый 3 2" xfId="0"/>
    <cellStyle name="Финансовый 3 2 2" xfId="0"/>
    <cellStyle name="Финансовый 3 2 3" xfId="0"/>
    <cellStyle name="Финансовый 3 2 4" xfId="0"/>
    <cellStyle name="Финансовый 3 3" xfId="0"/>
    <cellStyle name="Финансовый 3 3 2" xfId="0"/>
    <cellStyle name="Финансовый 3 3 3" xfId="0"/>
    <cellStyle name="Финансовый 3 4" xfId="0"/>
    <cellStyle name="Финансовый 4" xfId="0"/>
    <cellStyle name="Финансовый 4 2" xfId="0"/>
    <cellStyle name="Финансовый 4 2 2" xfId="0"/>
    <cellStyle name="Финансовый 4 3" xfId="0"/>
    <cellStyle name="Финансовый 4 4" xfId="0"/>
    <cellStyle name="Финансовый 47" xfId="0"/>
    <cellStyle name="Финансовый 5" xfId="0"/>
    <cellStyle name="Финансовый 5 2" xfId="0"/>
    <cellStyle name="Финансовый 5 2 2" xfId="0"/>
    <cellStyle name="Финансовый 6" xfId="0"/>
    <cellStyle name="Финансовый 7" xfId="0"/>
    <cellStyle name="Финансовый 8" xfId="0"/>
    <cellStyle name="Финансовый 9" xfId="0"/>
    <cellStyle name="Финансовый [0] 2" xfId="0"/>
    <cellStyle name="Фінансовий 2" xfId="0"/>
    <cellStyle name="Фінансовий 3" xfId="0"/>
    <cellStyle name="Хороший 2" xfId="0"/>
    <cellStyle name="Хороший 2 2" xfId="0"/>
    <cellStyle name="Хороший 3" xfId="0"/>
    <cellStyle name="Хороший 3 2" xfId="0"/>
    <cellStyle name="Хороший 4" xfId="0"/>
  </cellStyles>
  <colors>
    <indexedColors>
      <rgbColor rgb="FF000000"/>
      <rgbColor rgb="FFFFFFFF"/>
      <rgbColor rgb="FFFF0000"/>
      <rgbColor rgb="FF00FF00"/>
      <rgbColor rgb="FF0000FF"/>
      <rgbColor rgb="FFFFA0A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0" ySplit="6" topLeftCell="A7" activePane="bottomLeft" state="frozen"/>
      <selection pane="topLeft" activeCell="A1" activeCellId="0" sqref="A1"/>
      <selection pane="bottomLeft" activeCell="B10" activeCellId="0" sqref="B10"/>
    </sheetView>
  </sheetViews>
  <sheetFormatPr defaultColWidth="8.84765625" defaultRowHeight="15" zeroHeight="false" outlineLevelRow="1" outlineLevelCol="0"/>
  <cols>
    <col collapsed="false" customWidth="true" hidden="false" outlineLevel="0" max="1" min="1" style="1" width="4.56"/>
    <col collapsed="false" customWidth="true" hidden="false" outlineLevel="0" max="2" min="2" style="2" width="54.41"/>
    <col collapsed="false" customWidth="true" hidden="false" outlineLevel="0" max="3" min="3" style="2" width="5.28"/>
    <col collapsed="false" customWidth="true" hidden="false" outlineLevel="0" max="4" min="4" style="2" width="5.99"/>
    <col collapsed="false" customWidth="true" hidden="false" outlineLevel="0" max="5" min="5" style="2" width="6.99"/>
    <col collapsed="false" customWidth="true" hidden="false" outlineLevel="0" max="6" min="6" style="2" width="4.99"/>
    <col collapsed="false" customWidth="true" hidden="false" outlineLevel="0" max="7" min="7" style="2" width="5.56"/>
    <col collapsed="false" customWidth="true" hidden="false" outlineLevel="0" max="8" min="8" style="2" width="4.28"/>
    <col collapsed="false" customWidth="true" hidden="false" outlineLevel="0" max="9" min="9" style="3" width="6.41"/>
    <col collapsed="false" customWidth="true" hidden="false" outlineLevel="0" max="10" min="10" style="2" width="12.56"/>
    <col collapsed="false" customWidth="true" hidden="false" outlineLevel="0" max="12" min="11" style="2" width="10.56"/>
    <col collapsed="false" customWidth="true" hidden="false" outlineLevel="0" max="13" min="13" style="2" width="12.56"/>
    <col collapsed="false" customWidth="true" hidden="false" outlineLevel="0" max="14" min="14" style="2" width="10.56"/>
    <col collapsed="false" customWidth="true" hidden="false" outlineLevel="0" max="15" min="15" style="2" width="4.41"/>
    <col collapsed="false" customWidth="true" hidden="false" outlineLevel="0" max="16" min="16" style="3" width="12.56"/>
    <col collapsed="false" customWidth="true" hidden="false" outlineLevel="0" max="19" min="17" style="3" width="8.41"/>
    <col collapsed="false" customWidth="true" hidden="false" outlineLevel="0" max="21" min="20" style="3" width="12.56"/>
    <col collapsed="false" customWidth="true" hidden="false" outlineLevel="0" max="22" min="22" style="4" width="12.42"/>
    <col collapsed="false" customWidth="true" hidden="false" outlineLevel="0" max="23" min="23" style="5" width="18.14"/>
    <col collapsed="false" customWidth="false" hidden="false" outlineLevel="0" max="257" min="24" style="4" width="8.85"/>
  </cols>
  <sheetData>
    <row r="1" customFormat="false" ht="77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8" t="s">
        <v>0</v>
      </c>
      <c r="S1" s="8"/>
      <c r="T1" s="8"/>
      <c r="U1" s="8"/>
      <c r="V1" s="8"/>
      <c r="W1" s="8"/>
    </row>
    <row r="2" customFormat="false" ht="53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s="1" customFormat="true" ht="16.5" hidden="false" customHeight="false" outlineLevel="0" collapsed="false">
      <c r="B3" s="6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54" hidden="false" customHeight="true" outlineLevel="0" collapsed="false">
      <c r="A4" s="11" t="s">
        <v>2</v>
      </c>
      <c r="B4" s="12"/>
      <c r="C4" s="13" t="s">
        <v>3</v>
      </c>
      <c r="D4" s="13"/>
      <c r="E4" s="13"/>
      <c r="F4" s="13"/>
      <c r="G4" s="13"/>
      <c r="H4" s="13"/>
      <c r="I4" s="13"/>
      <c r="J4" s="14" t="s">
        <v>4</v>
      </c>
      <c r="K4" s="14"/>
      <c r="L4" s="14"/>
      <c r="M4" s="14"/>
      <c r="N4" s="14"/>
      <c r="O4" s="14"/>
      <c r="P4" s="14"/>
      <c r="Q4" s="15" t="s">
        <v>5</v>
      </c>
      <c r="R4" s="15"/>
      <c r="S4" s="15"/>
      <c r="T4" s="13" t="s">
        <v>6</v>
      </c>
      <c r="U4" s="13"/>
      <c r="V4" s="14" t="s">
        <v>7</v>
      </c>
      <c r="W4" s="14"/>
    </row>
    <row r="5" customFormat="false" ht="114.75" hidden="false" customHeight="true" outlineLevel="0" collapsed="false">
      <c r="A5" s="11"/>
      <c r="B5" s="12"/>
      <c r="C5" s="16" t="s">
        <v>8</v>
      </c>
      <c r="D5" s="16" t="s">
        <v>9</v>
      </c>
      <c r="E5" s="16" t="s">
        <v>10</v>
      </c>
      <c r="F5" s="16" t="s">
        <v>11</v>
      </c>
      <c r="G5" s="16" t="s">
        <v>12</v>
      </c>
      <c r="H5" s="17" t="s">
        <v>13</v>
      </c>
      <c r="I5" s="18" t="s">
        <v>14</v>
      </c>
      <c r="J5" s="19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7" t="s">
        <v>13</v>
      </c>
      <c r="P5" s="20" t="s">
        <v>14</v>
      </c>
      <c r="Q5" s="21" t="s">
        <v>15</v>
      </c>
      <c r="R5" s="16" t="s">
        <v>16</v>
      </c>
      <c r="S5" s="16" t="s">
        <v>17</v>
      </c>
      <c r="T5" s="16" t="s">
        <v>18</v>
      </c>
      <c r="U5" s="22" t="s">
        <v>19</v>
      </c>
      <c r="V5" s="23" t="s">
        <v>20</v>
      </c>
      <c r="W5" s="24" t="s">
        <v>21</v>
      </c>
    </row>
    <row r="6" customFormat="false" ht="15.6" hidden="false" customHeight="true" outlineLevel="0" collapsed="false">
      <c r="A6" s="25" t="n">
        <v>1</v>
      </c>
      <c r="B6" s="26" t="n">
        <f aca="false">A6+1</f>
        <v>2</v>
      </c>
      <c r="C6" s="26" t="n">
        <f aca="false">B6+1</f>
        <v>3</v>
      </c>
      <c r="D6" s="26" t="n">
        <f aca="false">C6+1</f>
        <v>4</v>
      </c>
      <c r="E6" s="26" t="n">
        <f aca="false">D6+1</f>
        <v>5</v>
      </c>
      <c r="F6" s="26" t="n">
        <f aca="false">E6+1</f>
        <v>6</v>
      </c>
      <c r="G6" s="26" t="n">
        <f aca="false">F6+1</f>
        <v>7</v>
      </c>
      <c r="H6" s="26" t="n">
        <f aca="false">G6+1</f>
        <v>8</v>
      </c>
      <c r="I6" s="27" t="n">
        <f aca="false">H6+1</f>
        <v>9</v>
      </c>
      <c r="J6" s="25" t="n">
        <f aca="false">I6+1</f>
        <v>10</v>
      </c>
      <c r="K6" s="26" t="n">
        <f aca="false">J6+1</f>
        <v>11</v>
      </c>
      <c r="L6" s="26" t="n">
        <f aca="false">K6+1</f>
        <v>12</v>
      </c>
      <c r="M6" s="26" t="n">
        <f aca="false">L6+1</f>
        <v>13</v>
      </c>
      <c r="N6" s="26" t="n">
        <f aca="false">M6+1</f>
        <v>14</v>
      </c>
      <c r="O6" s="26" t="n">
        <f aca="false">N6+1</f>
        <v>15</v>
      </c>
      <c r="P6" s="28" t="n">
        <f aca="false">O6+1</f>
        <v>16</v>
      </c>
      <c r="Q6" s="29" t="n">
        <f aca="false">P6+1</f>
        <v>17</v>
      </c>
      <c r="R6" s="26" t="n">
        <f aca="false">Q6+1</f>
        <v>18</v>
      </c>
      <c r="S6" s="26" t="n">
        <f aca="false">R6+1</f>
        <v>19</v>
      </c>
      <c r="T6" s="26" t="n">
        <f aca="false">S6+1</f>
        <v>20</v>
      </c>
      <c r="U6" s="30" t="n">
        <f aca="false">T6+1</f>
        <v>21</v>
      </c>
      <c r="V6" s="25" t="n">
        <f aca="false">U6+1</f>
        <v>22</v>
      </c>
      <c r="W6" s="31" t="n">
        <f aca="false">V6+1</f>
        <v>23</v>
      </c>
    </row>
    <row r="7" customFormat="false" ht="18.75" hidden="false" customHeight="false" outlineLevel="0" collapsed="false">
      <c r="A7" s="32" t="n">
        <v>1</v>
      </c>
      <c r="B7" s="33" t="s">
        <v>22</v>
      </c>
      <c r="C7" s="34"/>
      <c r="D7" s="35"/>
      <c r="E7" s="35"/>
      <c r="F7" s="35"/>
      <c r="G7" s="35"/>
      <c r="H7" s="35"/>
      <c r="I7" s="36" t="n">
        <f aca="false">SUM(C7:H7)</f>
        <v>0</v>
      </c>
      <c r="J7" s="32"/>
      <c r="K7" s="35"/>
      <c r="L7" s="35"/>
      <c r="M7" s="35"/>
      <c r="N7" s="35"/>
      <c r="O7" s="35"/>
      <c r="P7" s="37" t="n">
        <f aca="false">SUM(J7:O7)</f>
        <v>0</v>
      </c>
      <c r="Q7" s="38"/>
      <c r="R7" s="39"/>
      <c r="S7" s="39"/>
      <c r="T7" s="39"/>
      <c r="U7" s="40"/>
      <c r="V7" s="41"/>
      <c r="W7" s="42"/>
    </row>
    <row r="8" customFormat="false" ht="18.75" hidden="false" customHeight="false" outlineLevel="1" collapsed="false">
      <c r="A8" s="43" t="s">
        <v>23</v>
      </c>
      <c r="B8" s="44" t="s">
        <v>24</v>
      </c>
      <c r="C8" s="45"/>
      <c r="D8" s="45"/>
      <c r="E8" s="45"/>
      <c r="F8" s="45"/>
      <c r="G8" s="45"/>
      <c r="H8" s="45"/>
      <c r="I8" s="46" t="n">
        <f aca="false">SUM(C8:H8)</f>
        <v>0</v>
      </c>
      <c r="J8" s="47" t="s">
        <v>25</v>
      </c>
      <c r="K8" s="45" t="s">
        <v>25</v>
      </c>
      <c r="L8" s="45" t="s">
        <v>25</v>
      </c>
      <c r="M8" s="45" t="s">
        <v>25</v>
      </c>
      <c r="N8" s="45" t="s">
        <v>25</v>
      </c>
      <c r="O8" s="45" t="s">
        <v>25</v>
      </c>
      <c r="P8" s="48" t="s">
        <v>25</v>
      </c>
      <c r="Q8" s="49" t="s">
        <v>25</v>
      </c>
      <c r="R8" s="50" t="s">
        <v>25</v>
      </c>
      <c r="S8" s="50" t="s">
        <v>25</v>
      </c>
      <c r="T8" s="50" t="s">
        <v>25</v>
      </c>
      <c r="U8" s="51" t="s">
        <v>25</v>
      </c>
      <c r="V8" s="41"/>
      <c r="W8" s="42"/>
    </row>
    <row r="9" customFormat="false" ht="57" hidden="false" customHeight="false" outlineLevel="1" collapsed="false">
      <c r="A9" s="52" t="n">
        <v>2</v>
      </c>
      <c r="B9" s="53" t="s">
        <v>26</v>
      </c>
      <c r="C9" s="54" t="s">
        <v>25</v>
      </c>
      <c r="D9" s="54" t="s">
        <v>25</v>
      </c>
      <c r="E9" s="54" t="s">
        <v>25</v>
      </c>
      <c r="F9" s="54" t="s">
        <v>25</v>
      </c>
      <c r="G9" s="54" t="s">
        <v>25</v>
      </c>
      <c r="H9" s="54" t="s">
        <v>25</v>
      </c>
      <c r="I9" s="55" t="s">
        <v>25</v>
      </c>
      <c r="J9" s="56"/>
      <c r="K9" s="54"/>
      <c r="L9" s="54"/>
      <c r="M9" s="57"/>
      <c r="N9" s="54"/>
      <c r="O9" s="54"/>
      <c r="P9" s="58" t="n">
        <f aca="false">SUM(J9:O9)</f>
        <v>0</v>
      </c>
      <c r="Q9" s="59"/>
      <c r="R9" s="60"/>
      <c r="S9" s="60"/>
      <c r="T9" s="60"/>
      <c r="U9" s="61"/>
      <c r="V9" s="41"/>
      <c r="W9" s="42"/>
    </row>
    <row r="10" customFormat="false" ht="56.25" hidden="false" customHeight="false" outlineLevel="0" collapsed="false">
      <c r="A10" s="32" t="n">
        <v>3</v>
      </c>
      <c r="B10" s="62" t="s">
        <v>27</v>
      </c>
      <c r="C10" s="34"/>
      <c r="D10" s="35"/>
      <c r="E10" s="35"/>
      <c r="F10" s="35"/>
      <c r="G10" s="35"/>
      <c r="H10" s="35"/>
      <c r="I10" s="36" t="n">
        <f aca="false">SUM(C10:H10)</f>
        <v>0</v>
      </c>
      <c r="J10" s="32"/>
      <c r="K10" s="35"/>
      <c r="L10" s="35"/>
      <c r="M10" s="35"/>
      <c r="N10" s="35"/>
      <c r="O10" s="35"/>
      <c r="P10" s="63" t="n">
        <f aca="false">SUM(J10:O10)</f>
        <v>0</v>
      </c>
      <c r="Q10" s="64"/>
      <c r="R10" s="35"/>
      <c r="S10" s="35"/>
      <c r="T10" s="35"/>
      <c r="U10" s="36"/>
      <c r="V10" s="41"/>
      <c r="W10" s="42"/>
    </row>
    <row r="11" customFormat="false" ht="18.75" hidden="false" customHeight="false" outlineLevel="1" collapsed="false">
      <c r="A11" s="43" t="s">
        <v>28</v>
      </c>
      <c r="B11" s="44" t="s">
        <v>24</v>
      </c>
      <c r="C11" s="45"/>
      <c r="D11" s="45"/>
      <c r="E11" s="45"/>
      <c r="F11" s="45"/>
      <c r="G11" s="45"/>
      <c r="H11" s="45"/>
      <c r="I11" s="46" t="n">
        <f aca="false">SUM(C11:H11)</f>
        <v>0</v>
      </c>
      <c r="J11" s="47" t="s">
        <v>25</v>
      </c>
      <c r="K11" s="45" t="s">
        <v>25</v>
      </c>
      <c r="L11" s="45" t="s">
        <v>25</v>
      </c>
      <c r="M11" s="45" t="s">
        <v>25</v>
      </c>
      <c r="N11" s="45" t="s">
        <v>25</v>
      </c>
      <c r="O11" s="45" t="s">
        <v>25</v>
      </c>
      <c r="P11" s="48" t="s">
        <v>25</v>
      </c>
      <c r="Q11" s="49" t="s">
        <v>25</v>
      </c>
      <c r="R11" s="50" t="s">
        <v>25</v>
      </c>
      <c r="S11" s="50" t="s">
        <v>25</v>
      </c>
      <c r="T11" s="50" t="s">
        <v>25</v>
      </c>
      <c r="U11" s="51" t="s">
        <v>25</v>
      </c>
      <c r="V11" s="41"/>
      <c r="W11" s="42"/>
    </row>
    <row r="12" customFormat="false" ht="38.25" hidden="false" customHeight="false" outlineLevel="1" collapsed="false">
      <c r="A12" s="52" t="n">
        <v>4</v>
      </c>
      <c r="B12" s="65" t="s">
        <v>29</v>
      </c>
      <c r="C12" s="54" t="s">
        <v>25</v>
      </c>
      <c r="D12" s="54" t="s">
        <v>25</v>
      </c>
      <c r="E12" s="54" t="s">
        <v>25</v>
      </c>
      <c r="F12" s="54" t="s">
        <v>25</v>
      </c>
      <c r="G12" s="54" t="s">
        <v>25</v>
      </c>
      <c r="H12" s="54" t="s">
        <v>25</v>
      </c>
      <c r="I12" s="55" t="s">
        <v>25</v>
      </c>
      <c r="J12" s="56"/>
      <c r="K12" s="54"/>
      <c r="L12" s="54"/>
      <c r="M12" s="57"/>
      <c r="N12" s="54"/>
      <c r="O12" s="54"/>
      <c r="P12" s="58" t="n">
        <f aca="false">SUM(J12:O12)</f>
        <v>0</v>
      </c>
      <c r="Q12" s="59"/>
      <c r="R12" s="60"/>
      <c r="S12" s="60"/>
      <c r="T12" s="60"/>
      <c r="U12" s="61"/>
      <c r="V12" s="41"/>
      <c r="W12" s="42"/>
    </row>
    <row r="13" s="1" customFormat="true" ht="23.25" hidden="false" customHeight="tru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</row>
    <row r="14" s="69" customFormat="true" ht="15" hidden="false" customHeight="true" outlineLevel="0" collapsed="false">
      <c r="A14" s="66" t="s">
        <v>30</v>
      </c>
      <c r="B14" s="66"/>
      <c r="C14" s="66"/>
      <c r="D14" s="66"/>
      <c r="E14" s="66"/>
      <c r="F14" s="66"/>
      <c r="G14" s="66"/>
      <c r="H14" s="67"/>
      <c r="I14" s="67"/>
      <c r="J14" s="68"/>
    </row>
    <row r="15" s="69" customFormat="true" ht="15" hidden="false" customHeight="true" outlineLevel="0" collapsed="false">
      <c r="A15" s="70" t="s">
        <v>31</v>
      </c>
      <c r="B15" s="70"/>
      <c r="C15" s="70"/>
      <c r="D15" s="70"/>
      <c r="E15" s="70"/>
      <c r="F15" s="70"/>
      <c r="G15" s="70"/>
      <c r="H15" s="67"/>
      <c r="I15" s="67"/>
      <c r="J15" s="68"/>
    </row>
    <row r="16" s="1" customFormat="true" ht="1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s="1" customFormat="true" ht="1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s="1" customFormat="true" ht="1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s="1" customFormat="true" ht="1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</row>
    <row r="20" s="1" customFormat="tru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</row>
    <row r="21" s="1" customFormat="tru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</row>
    <row r="22" s="1" customFormat="tru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</row>
  </sheetData>
  <mergeCells count="13">
    <mergeCell ref="R1:W1"/>
    <mergeCell ref="A2:W2"/>
    <mergeCell ref="A4:A5"/>
    <mergeCell ref="B4:B5"/>
    <mergeCell ref="C4:I4"/>
    <mergeCell ref="J4:P4"/>
    <mergeCell ref="Q4:S4"/>
    <mergeCell ref="T4:U4"/>
    <mergeCell ref="V4:W4"/>
    <mergeCell ref="V7:V9"/>
    <mergeCell ref="W7:W9"/>
    <mergeCell ref="V10:V12"/>
    <mergeCell ref="W10:W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11:43:05Z</dcterms:created>
  <dc:creator>Андрій Пустовойтов</dc:creator>
  <dc:description/>
  <dc:language>en-US</dc:language>
  <cp:lastModifiedBy>Владислав Харченко</cp:lastModifiedBy>
  <cp:lastPrinted>2022-07-19T13:04:28Z</cp:lastPrinted>
  <dcterms:modified xsi:type="dcterms:W3CDTF">2022-07-20T13:30:33Z</dcterms:modified>
  <cp:revision>0</cp:revision>
  <dc:subject/>
  <dc:title/>
</cp:coreProperties>
</file>