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visible" r:id="rId5"/>
  </sheets>
  <externalReferences>
    <externalReference r:id="rId6"/>
  </externalReferences>
  <definedNames>
    <definedName function="false" hidden="false" name="holidays" vbProcedure="false">Data!$E$1:$E$24</definedName>
    <definedName function="false" hidden="false" name="kods" vbProcedure="false">Data!$G$1:$G$46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5</definedName>
    <definedName function="false" hidden="false" name="terms" vbProcedure="false">Data!$A$1:$C$5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2"/>
            <color rgb="FF000000"/>
            <rFont val="Tahoma"/>
            <family val="2"/>
            <charset val="204"/>
          </rPr>
          <t xml:space="preserve">S1 Надання доступу до мережі теплопостачання: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S1.1</t>
        </r>
        <r>
          <rPr>
            <sz val="12"/>
            <color rgb="FF000000"/>
            <rFont val="Tahoma"/>
            <family val="2"/>
            <charset val="204"/>
          </rPr>
          <t xml:space="preserve"> видача технічних умов (ч. 1 статті 30*)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S1.2</t>
        </r>
        <r>
          <rPr>
            <sz val="12"/>
            <color rgb="FF000000"/>
            <rFont val="Tahoma"/>
            <family val="2"/>
            <charset val="204"/>
          </rPr>
          <t xml:space="preserve"> підключення об’єкта замовника до мереж (стаття 39*)
S2 Перевірка кількісних або якісних показників надання послуг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S2.1</t>
        </r>
        <r>
          <rPr>
            <sz val="12"/>
            <color rgb="FF000000"/>
            <rFont val="Tahoma"/>
            <family val="2"/>
            <charset val="204"/>
          </rPr>
          <t xml:space="preserve"> проведення перевірки кількісних або якісних показників надання послуг (пункт 35**)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S2.2</t>
        </r>
        <r>
          <rPr>
            <sz val="12"/>
            <color rgb="FF000000"/>
            <rFont val="Tahoma"/>
            <family val="2"/>
            <charset val="204"/>
          </rPr>
          <t xml:space="preserve"> розгляд акта-претензії за результатами перевірки (пункт 39**)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S3</t>
        </r>
        <r>
          <rPr>
            <sz val="12"/>
            <color rgb="FF000000"/>
            <rFont val="Tahoma"/>
            <family val="2"/>
            <charset val="204"/>
          </rPr>
          <t xml:space="preserve"> Відповідь на письмові звернення побутових споживачів (стаття 20***) (з питань теплопостачан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6</xdr:col>
                <xdr:colOff>30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218">
  <si>
    <t xml:space="preserve">Невірна назва файлу (код компанії)</t>
  </si>
  <si>
    <t xml:space="preserve">форма ведення реєстрів
(на розсуд компанії)</t>
  </si>
  <si>
    <t xml:space="preserve">Дата оновлення:</t>
  </si>
  <si>
    <t xml:space="preserve">Відповідальна особа </t>
  </si>
  <si>
    <t xml:space="preserve">тел.</t>
  </si>
  <si>
    <t xml:space="preserve">e-mail </t>
  </si>
  <si>
    <t xml:space="preserve">Реєстр надання послуг та письмових звернень громадян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ів або інших осіб,
ФМ - форс-мажор</t>
    </r>
  </si>
  <si>
    <r>
      <rPr>
        <sz val="14"/>
        <rFont val="Times New Roman"/>
        <family val="1"/>
        <charset val="204"/>
      </rPr>
      <t xml:space="preserve">Причина  ненадання послуги 
</t>
    </r>
    <r>
      <rPr>
        <i val="true"/>
        <sz val="12"/>
        <rFont val="Times New Roman"/>
        <family val="1"/>
        <charset val="204"/>
      </rPr>
      <t xml:space="preserve">
Вс - вина споживачів або інших осіб,
ФМ - форс-мажор,
Вл - вина ліцензіата</t>
    </r>
  </si>
  <si>
    <t xml:space="preserve">Примітки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.</t>
  </si>
  <si>
    <t xml:space="preserve">роб. дн.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.1</t>
  </si>
  <si>
    <t xml:space="preserve">видача технічних умов (стаття 30*)</t>
  </si>
  <si>
    <t xml:space="preserve">10 роб. днів</t>
  </si>
  <si>
    <t xml:space="preserve">01.01.</t>
  </si>
  <si>
    <t xml:space="preserve">Орендне підприємство «Кримтеплокомуненерго»</t>
  </si>
  <si>
    <t xml:space="preserve">S1.2</t>
  </si>
  <si>
    <t xml:space="preserve">підключення об’єкта замовника до мереж (стаття 39*)</t>
  </si>
  <si>
    <t xml:space="preserve">10 днів</t>
  </si>
  <si>
    <t xml:space="preserve">07.01.</t>
  </si>
  <si>
    <t xml:space="preserve">КП Теплових мереж м.Красноперекопськ</t>
  </si>
  <si>
    <t xml:space="preserve">S2.1</t>
  </si>
  <si>
    <t xml:space="preserve">проведення перевірки кількісних або якісних показників надання послуг (п. 35**)</t>
  </si>
  <si>
    <t xml:space="preserve">08.03.</t>
  </si>
  <si>
    <t xml:space="preserve">КП «Ялтинські теплові мережі»</t>
  </si>
  <si>
    <t xml:space="preserve">S2.2</t>
  </si>
  <si>
    <t xml:space="preserve">розгляд акту-претензії за результатами перевірки (п. 39**)</t>
  </si>
  <si>
    <t xml:space="preserve">3 роб. дні</t>
  </si>
  <si>
    <t xml:space="preserve">01.05.</t>
  </si>
  <si>
    <t xml:space="preserve">ПАТ «Кримтеплоелектроцентраль»</t>
  </si>
  <si>
    <t xml:space="preserve">1 квартал</t>
  </si>
  <si>
    <t xml:space="preserve">січень</t>
  </si>
  <si>
    <t xml:space="preserve">01</t>
  </si>
  <si>
    <t xml:space="preserve">S3</t>
  </si>
  <si>
    <t xml:space="preserve">Відповідь на письмові звернення споживачів (з питань теплопостачання)</t>
  </si>
  <si>
    <t xml:space="preserve">місяць</t>
  </si>
  <si>
    <t xml:space="preserve">КП Щолкінської міської ради «АЗОВ»</t>
  </si>
  <si>
    <t xml:space="preserve">лютий</t>
  </si>
  <si>
    <t xml:space="preserve">02</t>
  </si>
  <si>
    <t xml:space="preserve">С</t>
  </si>
  <si>
    <t xml:space="preserve">Вс</t>
  </si>
  <si>
    <t xml:space="preserve">09.05.</t>
  </si>
  <si>
    <t xml:space="preserve">ТОВ «СГС Плюс»</t>
  </si>
  <si>
    <t xml:space="preserve">березень</t>
  </si>
  <si>
    <t xml:space="preserve">03</t>
  </si>
  <si>
    <t xml:space="preserve">П</t>
  </si>
  <si>
    <t xml:space="preserve">ФМ</t>
  </si>
  <si>
    <t xml:space="preserve">28.06.</t>
  </si>
  <si>
    <t xml:space="preserve">КП «Севтеплоенерго» Севастопольської міської ради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24.08.</t>
  </si>
  <si>
    <t xml:space="preserve">КП «Вінницької міської ради « Вінницямісьтеплоенерго»</t>
  </si>
  <si>
    <t xml:space="preserve">травень</t>
  </si>
  <si>
    <t xml:space="preserve">05</t>
  </si>
  <si>
    <t xml:space="preserve">14.10.</t>
  </si>
  <si>
    <t xml:space="preserve">ТОВ «ТЕПЛОКОМУНЕНЕРГО МАЯК ЛТД»</t>
  </si>
  <si>
    <t xml:space="preserve">червень</t>
  </si>
  <si>
    <t xml:space="preserve">06</t>
  </si>
  <si>
    <t xml:space="preserve">05.05.2013</t>
  </si>
  <si>
    <t xml:space="preserve">ТОВ «АГРОБУДТЕХНОЛОГІЇ»</t>
  </si>
  <si>
    <t xml:space="preserve">липень</t>
  </si>
  <si>
    <t xml:space="preserve">07</t>
  </si>
  <si>
    <t xml:space="preserve">20.04.2014</t>
  </si>
  <si>
    <t xml:space="preserve">ПУБЛІЧНЕ АКЦІОНЕРНЕ ТОВАРИСТВО «Криворізька Теплоцентраль»</t>
  </si>
  <si>
    <t xml:space="preserve">серпень</t>
  </si>
  <si>
    <t xml:space="preserve">08</t>
  </si>
  <si>
    <t xml:space="preserve">12.04.2015</t>
  </si>
  <si>
    <t xml:space="preserve">КП ТЕПЛОВИХ МЕРЕЖ «Криворіжтепломережа»</t>
  </si>
  <si>
    <t xml:space="preserve">вересень</t>
  </si>
  <si>
    <t xml:space="preserve">09</t>
  </si>
  <si>
    <t xml:space="preserve">16.04.2017</t>
  </si>
  <si>
    <t xml:space="preserve">КП «Дніпровські міські теплові мережі» Дніпровської міської ради</t>
  </si>
  <si>
    <t xml:space="preserve">4 квартал</t>
  </si>
  <si>
    <t xml:space="preserve">жовтень</t>
  </si>
  <si>
    <t xml:space="preserve">08.04.2018</t>
  </si>
  <si>
    <t xml:space="preserve">КП»ТЕПЛОЕНЕРГО» Дніпровської міської ради</t>
  </si>
  <si>
    <t xml:space="preserve">листопад</t>
  </si>
  <si>
    <t xml:space="preserve">28.04.2019</t>
  </si>
  <si>
    <t xml:space="preserve">КП «КОМЕНЕРГОСЕРВІС» ДНІПРОВСЬКОЇ МІСЬКОЇ РАДИ</t>
  </si>
  <si>
    <t xml:space="preserve">грудень</t>
  </si>
  <si>
    <t xml:space="preserve">19.04.2020</t>
  </si>
  <si>
    <t xml:space="preserve">КП»ТЕПЛОЕНЕРГО» ДНІПРОВСЬКОЇ МІСЬКОЇ РАДИ </t>
  </si>
  <si>
    <t xml:space="preserve">23.06.2013</t>
  </si>
  <si>
    <t xml:space="preserve">ДП «ВО ПІВДЕННИЙ МАШИНОБУДІВНИЙ ЗАВОД ІМЕНІ О.М. МАКАРОВА»</t>
  </si>
  <si>
    <t xml:space="preserve">08.06.2014</t>
  </si>
  <si>
    <t xml:space="preserve">31.05.2015</t>
  </si>
  <si>
    <t xml:space="preserve">ПрАТ «ДНІПРОВСЬКИЙ МЕТАЛУРГІЙНИЙ ЗАВОД»</t>
  </si>
  <si>
    <t xml:space="preserve">19.06.2016</t>
  </si>
  <si>
    <t xml:space="preserve">АТ «ДНІПРОВСЬКА ТЕПЛОЕЛЕКТРОЦЕНТРАЛЬ»</t>
  </si>
  <si>
    <t xml:space="preserve">04.06.2017</t>
  </si>
  <si>
    <t xml:space="preserve">ПрАТ «ЮЖКОКС»</t>
  </si>
  <si>
    <t xml:space="preserve">27.05.2018</t>
  </si>
  <si>
    <t xml:space="preserve">АТ «ДНІПРОАЗОТ»</t>
  </si>
  <si>
    <t xml:space="preserve">17.06.2019</t>
  </si>
  <si>
    <t xml:space="preserve">ПАТ «ДНІПРОВСЬКИЙ МЕТАЛУРГІЙНИЙ КОМБІНАТ»</t>
  </si>
  <si>
    <t xml:space="preserve">07.06.2020</t>
  </si>
  <si>
    <t xml:space="preserve">ПрАТ «ТЕПЛОГЕНЕРАЦІЯ»</t>
  </si>
  <si>
    <t xml:space="preserve">ККП «Маріупольтепломережа»</t>
  </si>
  <si>
    <t xml:space="preserve">ТОВ «Краматорськтеплоенерго»</t>
  </si>
  <si>
    <t xml:space="preserve">ПрАТ «ДОНЕЦЬКСТАЛЬ»-МЕТАЛУРГІЙНИЙ ЗАВОД»</t>
  </si>
  <si>
    <t xml:space="preserve">ТОВ «ІСТЕК»</t>
  </si>
  <si>
    <t xml:space="preserve">ПрАТ «АВДІЇВСЬКИЙ КОКСОХІМІЧНИЙ ЗАВОД»</t>
  </si>
  <si>
    <t xml:space="preserve">АТ «ДТЕК ДОНЕЦЬКІ ЕЛЕКТРОМЕРЕЖІ»</t>
  </si>
  <si>
    <t xml:space="preserve">ПрАТ «МАРІУПОЛЬСЬКИЙ МЕТАЛУРГІЙНИЙ КОМБІНАТ ІМ. ІЛЛІЧА»</t>
  </si>
  <si>
    <t xml:space="preserve">ПрАТ «ЄНАКІЄВСЬКИЙ МЕТАЛУРГІЙНИЙ ЗАВОД»</t>
  </si>
  <si>
    <t xml:space="preserve">ДП «ЗУЇВСЬКА ЕКСПЕРИМЕНТАЛЬНА ТЕПЛОЕЛЕКТРОЦЕНТРАЛЬ»</t>
  </si>
  <si>
    <t xml:space="preserve">ТОВ «ДТЕК СХІДЕНЕРГО»</t>
  </si>
  <si>
    <t xml:space="preserve">ТОВ «ДТЕК МИРОНІВСЬКА ТЕЦ»</t>
  </si>
  <si>
    <t xml:space="preserve">ПАТ «ДОНБАСЕНЕРГО»</t>
  </si>
  <si>
    <t xml:space="preserve">Концерн «Міські теплові мережі» м. Запоріжжя</t>
  </si>
  <si>
    <t xml:space="preserve">ПАТ «ДТЕК Дніпроенерго»</t>
  </si>
  <si>
    <t xml:space="preserve">ТОВ»Мелітопольські теплові мережі»</t>
  </si>
  <si>
    <t xml:space="preserve">ПУБЛІЧНЕ АКЦІОНЕРНЕ ТОВАРИСТВО «ЗАПОРІЗЬКИЙ МЕТАЛУРГІЙНИЙ КОМБІНАТ «ЗАПОРІЖСТАЛЬ»</t>
  </si>
  <si>
    <t xml:space="preserve">Державне міське підприємство «ІВАНОФРАНКІВСЬКТЕПЛОКОМУНЕНЕРГО»</t>
  </si>
  <si>
    <t xml:space="preserve">ДП «КАЛУСЬКА ТЕПЛОЕЛЕКТРОЦЕНТРАЛЬ-НОВА»</t>
  </si>
  <si>
    <t xml:space="preserve">ПАТ «КИЇВЕНЕРГО»</t>
  </si>
  <si>
    <t xml:space="preserve">ТОВ «ЄВРОРЕКОНСТРУКЦІЯ»</t>
  </si>
  <si>
    <t xml:space="preserve">КП ВИКОНАВЧОГО ОРГАНУ КИЇВРАДИ (КМДА) «КИЇВТЕПЛОЕНЕРГО»</t>
  </si>
  <si>
    <t xml:space="preserve">ДП «НАЦІОНАЛЬНА АТОМНА ЕНЕРГОГЕНЕРУЮЧА КОМПАНІЯ «ЕНЕРГОАТОМ»</t>
  </si>
  <si>
    <t xml:space="preserve">ДП «УКРТРАНСНАФТОПРОДУКТ»</t>
  </si>
  <si>
    <t xml:space="preserve">КП «БІЛОЦЕРКІВТЕПЛОМЕРЕЖА»</t>
  </si>
  <si>
    <t xml:space="preserve">КП «БРОВАРИТЕПЛОВОДОЕНЕРГІЯ»</t>
  </si>
  <si>
    <t xml:space="preserve">ПАТ «ЦЕНТРЕНЕРГО»</t>
  </si>
  <si>
    <r>
      <rPr>
        <b val="true"/>
        <sz val="10"/>
        <color rgb="FF000000"/>
        <rFont val="Times New Roman"/>
        <family val="1"/>
        <charset val="204"/>
      </rPr>
      <t xml:space="preserve">ПрАТ</t>
    </r>
    <r>
      <rPr>
        <b val="true"/>
        <sz val="9"/>
        <color rgb="FF000000"/>
        <rFont val="Times New Roman"/>
        <family val="1"/>
        <charset val="204"/>
      </rPr>
      <t xml:space="preserve"> «БІЛОЦЕРКІВСЬКА ТЕПЛОЕЛЕКТРОЦЕНТРАЛЬ»</t>
    </r>
  </si>
  <si>
    <t xml:space="preserve">ТОВ «У.ЕНЕРДЖИ»</t>
  </si>
  <si>
    <r>
      <rPr>
        <b val="true"/>
        <sz val="10"/>
        <color rgb="FF000000"/>
        <rFont val="Times New Roman"/>
        <family val="1"/>
        <charset val="204"/>
      </rPr>
      <t xml:space="preserve">ПрАТ</t>
    </r>
    <r>
      <rPr>
        <b val="true"/>
        <sz val="9"/>
        <color rgb="FF000000"/>
        <rFont val="Times New Roman"/>
        <family val="1"/>
        <charset val="204"/>
      </rPr>
      <t xml:space="preserve"> «КИЇВСЬКИЙ КАРТОННО-ПАПЕРОВИЙ КОМБІНАТ»</t>
    </r>
  </si>
  <si>
    <t xml:space="preserve">КП «УПРАВЛІННЯ ЖИТЛОВО-КОМУНАЛЬНОГО ГОСПОДАРСТВА»</t>
  </si>
  <si>
    <t xml:space="preserve">ТОВ «РОКИТНЯНСЬКИЙ ЦУКРОВИЙ ЗАВОД»</t>
  </si>
  <si>
    <t xml:space="preserve">СП ТОВ «СВІТЛОВОДСЬКПОБУТ» </t>
  </si>
  <si>
    <t xml:space="preserve">КП «ТЕПЛОЕНЕРГЕТИК»</t>
  </si>
  <si>
    <t xml:space="preserve">ДП «СЄВЄРОДОНЕЦЬКА ТЕПЛОЕЛЕКТРОЦЕНТРАЛЬ»</t>
  </si>
  <si>
    <t xml:space="preserve">ПрАТ «ЛИСИЧАНСЬКА НАФТОВА ІНВЕСТИЦІЙНА КОМПАНІЯ»</t>
  </si>
  <si>
    <t xml:space="preserve">ПрАТ «РУБІЖАНСЬКИЙ КАРТОННО-ТАРНИЙ КОМБІНАТ»</t>
  </si>
  <si>
    <t xml:space="preserve">ПрАТ «ЕКОЕНЕРГІЯ»</t>
  </si>
  <si>
    <t xml:space="preserve"> Львівське МКП «Львівтеплоенерго»</t>
  </si>
  <si>
    <t xml:space="preserve">Львівське КП «Залізничнетеплоенерго»</t>
  </si>
  <si>
    <t xml:space="preserve">ТОВ Науково-виробниче підприємство «Енергія Новояворівськ»</t>
  </si>
  <si>
    <t xml:space="preserve">ТОВ «Енергія-Новий Розділ»                                                   </t>
  </si>
  <si>
    <t xml:space="preserve">АТ «ДТЕК ЗАХІДЕНЕРГО»</t>
  </si>
  <si>
    <t xml:space="preserve">ПАТ»НАФТОПЕРЕРОБНИЙ КОМПЛЕКС - ГАЛИЧИНА»</t>
  </si>
  <si>
    <t xml:space="preserve">ПрАТ «Миколаївська Теплоелектроцентраль»</t>
  </si>
  <si>
    <t xml:space="preserve">ОКП «Миколаївоблтеплоенерго»</t>
  </si>
  <si>
    <t xml:space="preserve">КП «Теплопостачання міста Одеси»</t>
  </si>
  <si>
    <t xml:space="preserve">ПАТ «ОДЕСЬКА ТЕПЛОЕЛЕКТРОЦЕНТРАЛЬ»</t>
  </si>
  <si>
    <t xml:space="preserve">МКП «ОДЕСЬКА ТЕПЛОЕЛЕКТРОЦЕНТРАЛЬ № 2»</t>
  </si>
  <si>
    <t xml:space="preserve">ТОВ»ЕНЕРГІЯ І ГАЗ Україна»</t>
  </si>
  <si>
    <t xml:space="preserve">Полтавське обласне КВП теплового господарства «Полтаватеплоенерго»</t>
  </si>
  <si>
    <t xml:space="preserve">ТОВ «КРЕМЕНЧУЦЬКА ТЕЦ»</t>
  </si>
  <si>
    <t xml:space="preserve">ПАТ «ПОЛТАВАОБЛЕНЕРГО»</t>
  </si>
  <si>
    <t xml:space="preserve">ПАТ «КРЮКІВСЬКИЙ ВАГОНОБУДІВНИЙ ЗАВОД»</t>
  </si>
  <si>
    <t xml:space="preserve">ТОВ «Рівнетеплоенерго»</t>
  </si>
  <si>
    <t xml:space="preserve">ПАТ «Сумське машинобудівельне науково-виробниче об’єднання»</t>
  </si>
  <si>
    <t xml:space="preserve">ТОВ «Сумитеплоенерго»</t>
  </si>
  <si>
    <t xml:space="preserve">ТОВ «ШОСТКИНСЬКЕ ПІДПРИЄМСТВО «ХАРКІВЕНЕРГОРЕМОНТ»</t>
  </si>
  <si>
    <t xml:space="preserve">КП «ТЕЦ-ШОСТКА»</t>
  </si>
  <si>
    <t xml:space="preserve">КП ТЕПЛОВИХ МЕРЕЖ «ТЕРНОПІЛЬМІСЬКТЕПЛОКОМУНЕНЕРГО»</t>
  </si>
  <si>
    <t xml:space="preserve">КП «Харківські теплові мережі»</t>
  </si>
  <si>
    <t xml:space="preserve">ПрАТ «ХАРКІВСЬКА ТЕЦ-5»</t>
  </si>
  <si>
    <t xml:space="preserve">ТОВ «ДВ НАФТОГАЗОВИДОБУВНА КОМПАНІЯ»</t>
  </si>
  <si>
    <t xml:space="preserve">ПрАТ «Херсонська Теплоелектроцентраль»</t>
  </si>
  <si>
    <t xml:space="preserve">МКП «Хмельницьктеплокомуненерго»</t>
  </si>
  <si>
    <t xml:space="preserve">КП «Південно-західні тепломережі»</t>
  </si>
  <si>
    <t xml:space="preserve">КП»Міськтепловодоенергія» м.Кам’янець-Подільський</t>
  </si>
  <si>
    <t xml:space="preserve">ТОВ «ТЕОФІПОЛЬСЬКА ЕНЕРГЕТИЧНА КОМПАНІЯ»</t>
  </si>
  <si>
    <t xml:space="preserve">ПАТ «Черкаське Хімволокно»</t>
  </si>
  <si>
    <t xml:space="preserve">КП теплових мереж «Черкаситеплокомуненерго» Черкаської міської ради</t>
  </si>
  <si>
    <t xml:space="preserve">ТОВ «СМІЛАЕНЕРГОПРОМТРАНС»</t>
  </si>
  <si>
    <t xml:space="preserve">ПАТ «Облтеплокомуненерго»</t>
  </si>
  <si>
    <t xml:space="preserve">ТОВ ФІРМА «ТЕХНОВА»</t>
  </si>
  <si>
    <t xml:space="preserve">ТОВ «ЧЕРНІГІВСЬКА ГЕНЕРУЮЧА КОМПАНІЯ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886320</xdr:colOff>
      <xdr:row>14</xdr:row>
      <xdr:rowOff>0</xdr:rowOff>
    </xdr:from>
    <xdr:to>
      <xdr:col>12</xdr:col>
      <xdr:colOff>10800</xdr:colOff>
      <xdr:row>15</xdr:row>
      <xdr:rowOff>94680</xdr:rowOff>
    </xdr:to>
    <xdr:clientData/>
  </xdr:twoCellAnchor>
  <xdr:twoCellAnchor editAs="oneCell">
    <xdr:from>
      <xdr:col>18</xdr:col>
      <xdr:colOff>10440</xdr:colOff>
      <xdr:row>0</xdr:row>
      <xdr:rowOff>170640</xdr:rowOff>
    </xdr:from>
    <xdr:to>
      <xdr:col>18</xdr:col>
      <xdr:colOff>1440360</xdr:colOff>
      <xdr:row>0</xdr:row>
      <xdr:rowOff>455400</xdr:rowOff>
    </xdr:to>
    <xdr:clientData/>
  </xdr:twoCellAnchor>
  <xdr:twoCellAnchor editAs="oneCell">
    <xdr:from>
      <xdr:col>18</xdr:col>
      <xdr:colOff>20520</xdr:colOff>
      <xdr:row>0</xdr:row>
      <xdr:rowOff>448560</xdr:rowOff>
    </xdr:from>
    <xdr:to>
      <xdr:col>18</xdr:col>
      <xdr:colOff>1440360</xdr:colOff>
      <xdr:row>0</xdr:row>
      <xdr:rowOff>76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C1:BH29"/>
  <sheetViews>
    <sheetView showFormulas="false" showGridLines="false" showRowColHeaders="true" showZeros="true" rightToLeft="false" tabSelected="true" showOutlineSymbols="true" defaultGridColor="true" view="normal" topLeftCell="C7" colorId="64" zoomScale="60" zoomScaleNormal="60" zoomScalePageLayoutView="100" workbookViewId="0">
      <selection pane="topLeft" activeCell="R18" activeCellId="0" sqref="R18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11.28"/>
    <col collapsed="false" customWidth="true" hidden="false" outlineLevel="0" max="6" min="6" style="1" width="38.99"/>
    <col collapsed="false" customWidth="true" hidden="false" outlineLevel="0" max="7" min="7" style="1" width="45.13"/>
    <col collapsed="false" customWidth="true" hidden="false" outlineLevel="0" max="8" min="8" style="1" width="26.7"/>
    <col collapsed="false" customWidth="true" hidden="true" outlineLevel="0" max="9" min="9" style="1" width="5.85"/>
    <col collapsed="false" customWidth="true" hidden="true" outlineLevel="0" max="10" min="10" style="1" width="2.84"/>
    <col collapsed="false" customWidth="true" hidden="true" outlineLevel="0" max="11" min="11" style="1" width="4.85"/>
    <col collapsed="false" customWidth="true" hidden="false" outlineLevel="0" max="12" min="12" style="1" width="18.14"/>
    <col collapsed="false" customWidth="true" hidden="false" outlineLevel="0" max="13" min="13" style="2" width="19.7"/>
    <col collapsed="false" customWidth="true" hidden="fals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39.41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2"/>
      <c r="N1" s="2"/>
      <c r="O1" s="6"/>
      <c r="P1" s="7" t="s">
        <v>1</v>
      </c>
      <c r="Q1" s="7"/>
      <c r="R1" s="7"/>
      <c r="S1" s="4"/>
      <c r="T1" s="4"/>
      <c r="U1" s="8" t="s">
        <v>2</v>
      </c>
      <c r="V1" s="8"/>
      <c r="W1" s="9" t="n">
        <v>44033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10" t="s">
        <v>3</v>
      </c>
      <c r="F2" s="10"/>
      <c r="G2" s="11"/>
      <c r="H2" s="4"/>
      <c r="I2" s="6"/>
      <c r="J2" s="6"/>
      <c r="K2" s="6"/>
      <c r="L2" s="12" t="s">
        <v>4</v>
      </c>
      <c r="M2" s="11"/>
      <c r="N2" s="1"/>
      <c r="O2" s="13"/>
      <c r="P2" s="12" t="s">
        <v>5</v>
      </c>
      <c r="Q2" s="14"/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.75" hidden="false" customHeight="false" outlineLevel="0" collapsed="false">
      <c r="C7" s="22" t="s">
        <v>6</v>
      </c>
      <c r="D7" s="22"/>
      <c r="E7" s="22"/>
      <c r="F7" s="22"/>
      <c r="G7" s="22"/>
      <c r="H7" s="23"/>
      <c r="I7" s="23"/>
      <c r="J7" s="24"/>
      <c r="K7" s="25"/>
      <c r="L7" s="25"/>
      <c r="M7" s="23"/>
      <c r="N7" s="23"/>
      <c r="O7" s="6"/>
      <c r="R7" s="12" t="s">
        <v>7</v>
      </c>
      <c r="S7" s="26" t="s">
        <v>8</v>
      </c>
      <c r="T7" s="2" t="n">
        <v>2022</v>
      </c>
      <c r="U7" s="27" t="s">
        <v>9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0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1</v>
      </c>
      <c r="I8" s="29"/>
      <c r="J8" s="30"/>
      <c r="K8" s="31" t="s">
        <v>12</v>
      </c>
      <c r="L8" s="31"/>
      <c r="M8" s="32" t="s">
        <v>12</v>
      </c>
      <c r="N8" s="32"/>
      <c r="O8" s="6"/>
      <c r="P8" s="1"/>
      <c r="Q8" s="1"/>
      <c r="R8" s="33"/>
      <c r="S8" s="34" t="s">
        <v>13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4</v>
      </c>
      <c r="D9" s="37" t="s">
        <v>15</v>
      </c>
      <c r="E9" s="37" t="s">
        <v>16</v>
      </c>
      <c r="F9" s="38" t="s">
        <v>17</v>
      </c>
      <c r="G9" s="38"/>
      <c r="H9" s="38"/>
      <c r="I9" s="39"/>
      <c r="J9" s="40"/>
      <c r="K9" s="41"/>
      <c r="L9" s="42" t="s">
        <v>18</v>
      </c>
      <c r="M9" s="43" t="s">
        <v>19</v>
      </c>
      <c r="N9" s="43" t="s">
        <v>20</v>
      </c>
      <c r="O9" s="44" t="s">
        <v>21</v>
      </c>
      <c r="P9" s="44"/>
      <c r="Q9" s="44" t="s">
        <v>22</v>
      </c>
      <c r="R9" s="44"/>
      <c r="S9" s="44" t="s">
        <v>23</v>
      </c>
      <c r="T9" s="44" t="s">
        <v>24</v>
      </c>
      <c r="U9" s="45" t="s">
        <v>25</v>
      </c>
      <c r="V9" s="46" t="s">
        <v>26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27</v>
      </c>
      <c r="G11" s="51" t="s">
        <v>28</v>
      </c>
      <c r="H11" s="52" t="s">
        <v>29</v>
      </c>
      <c r="I11" s="53"/>
      <c r="J11" s="54"/>
      <c r="K11" s="55"/>
      <c r="L11" s="42"/>
      <c r="M11" s="43"/>
      <c r="N11" s="43"/>
      <c r="O11" s="51" t="s">
        <v>30</v>
      </c>
      <c r="P11" s="51" t="s">
        <v>31</v>
      </c>
      <c r="Q11" s="51" t="s">
        <v>30</v>
      </c>
      <c r="R11" s="51" t="s">
        <v>31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.75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18.75" hidden="true" customHeight="true" outlineLevel="0" collapsed="false"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H14" s="1" t="s">
        <v>37</v>
      </c>
      <c r="I14" s="1"/>
      <c r="J14" s="1"/>
      <c r="K14" s="1"/>
      <c r="L14" s="1" t="s">
        <v>38</v>
      </c>
      <c r="M14" s="1" t="s">
        <v>39</v>
      </c>
      <c r="N14" s="1" t="s">
        <v>40</v>
      </c>
      <c r="O14" s="1" t="s">
        <v>41</v>
      </c>
      <c r="P14" s="1" t="s">
        <v>42</v>
      </c>
      <c r="Q14" s="1" t="s">
        <v>43</v>
      </c>
      <c r="R14" s="1" t="s">
        <v>44</v>
      </c>
      <c r="S14" s="1" t="s">
        <v>45</v>
      </c>
      <c r="T14" s="1" t="s">
        <v>46</v>
      </c>
      <c r="U14" s="1" t="s">
        <v>47</v>
      </c>
      <c r="V14" s="1" t="s">
        <v>48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.75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6"/>
      <c r="O15" s="77"/>
      <c r="P15" s="78"/>
      <c r="Q15" s="79"/>
      <c r="R15" s="79"/>
      <c r="S15" s="74"/>
      <c r="T15" s="74"/>
      <c r="U15" s="80"/>
      <c r="V15" s="81"/>
    </row>
    <row r="16" customFormat="false" ht="18.75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6"/>
      <c r="O16" s="77"/>
      <c r="P16" s="78"/>
      <c r="Q16" s="79"/>
      <c r="R16" s="79"/>
      <c r="S16" s="74"/>
      <c r="T16" s="74"/>
      <c r="U16" s="80"/>
      <c r="V16" s="81"/>
    </row>
    <row r="17" customFormat="false" ht="18.75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6"/>
      <c r="O17" s="77"/>
      <c r="P17" s="78"/>
      <c r="Q17" s="79"/>
      <c r="R17" s="79"/>
      <c r="S17" s="74"/>
      <c r="T17" s="74"/>
      <c r="U17" s="80"/>
      <c r="V17" s="81"/>
    </row>
    <row r="18" customFormat="false" ht="18.75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7"/>
      <c r="P18" s="78"/>
      <c r="Q18" s="79"/>
      <c r="R18" s="79"/>
      <c r="S18" s="74"/>
      <c r="T18" s="74"/>
      <c r="U18" s="80"/>
      <c r="V18" s="81"/>
    </row>
    <row r="19" customFormat="false" ht="18.75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7"/>
      <c r="P19" s="78"/>
      <c r="Q19" s="79"/>
      <c r="R19" s="79"/>
      <c r="S19" s="74"/>
      <c r="T19" s="74"/>
      <c r="U19" s="80"/>
      <c r="V19" s="81"/>
    </row>
    <row r="20" customFormat="false" ht="18.75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7"/>
      <c r="P20" s="78"/>
      <c r="Q20" s="79"/>
      <c r="R20" s="79"/>
      <c r="S20" s="74"/>
      <c r="T20" s="74"/>
      <c r="U20" s="80"/>
      <c r="V20" s="81"/>
    </row>
    <row r="21" customFormat="false" ht="18.75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7"/>
      <c r="P21" s="78"/>
      <c r="Q21" s="79"/>
      <c r="R21" s="79"/>
      <c r="S21" s="74"/>
      <c r="T21" s="74"/>
      <c r="U21" s="80"/>
      <c r="V21" s="81"/>
    </row>
    <row r="22" customFormat="false" ht="18.75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7"/>
      <c r="P22" s="78"/>
      <c r="Q22" s="79"/>
      <c r="R22" s="79"/>
      <c r="S22" s="74"/>
      <c r="T22" s="74"/>
      <c r="U22" s="80"/>
      <c r="V22" s="81"/>
    </row>
    <row r="23" customFormat="false" ht="18.75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7"/>
      <c r="P23" s="78"/>
      <c r="Q23" s="79"/>
      <c r="R23" s="79"/>
      <c r="S23" s="74"/>
      <c r="T23" s="74"/>
      <c r="U23" s="80"/>
      <c r="V23" s="81"/>
    </row>
    <row r="24" customFormat="false" ht="18.75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7"/>
      <c r="P24" s="78"/>
      <c r="Q24" s="79"/>
      <c r="R24" s="79"/>
      <c r="S24" s="74"/>
      <c r="T24" s="74"/>
      <c r="U24" s="80"/>
      <c r="V24" s="81"/>
    </row>
    <row r="25" customFormat="false" ht="18.75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7"/>
      <c r="P25" s="78"/>
      <c r="Q25" s="79"/>
      <c r="R25" s="79"/>
      <c r="S25" s="74"/>
      <c r="T25" s="74"/>
      <c r="U25" s="80"/>
      <c r="V25" s="81"/>
    </row>
    <row r="26" customFormat="false" ht="18.75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7"/>
      <c r="P26" s="78"/>
      <c r="Q26" s="79"/>
      <c r="R26" s="79"/>
      <c r="S26" s="74"/>
      <c r="T26" s="74"/>
      <c r="U26" s="80"/>
      <c r="V26" s="81"/>
    </row>
    <row r="27" customFormat="false" ht="18.75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7"/>
      <c r="P27" s="78"/>
      <c r="Q27" s="79"/>
      <c r="R27" s="79"/>
      <c r="S27" s="74"/>
      <c r="T27" s="74"/>
      <c r="U27" s="80"/>
      <c r="V27" s="81"/>
    </row>
    <row r="28" customFormat="false" ht="18.75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7"/>
      <c r="P28" s="78"/>
      <c r="Q28" s="79"/>
      <c r="R28" s="79"/>
      <c r="S28" s="74"/>
      <c r="T28" s="74"/>
      <c r="U28" s="80"/>
      <c r="V28" s="81"/>
    </row>
    <row r="29" customFormat="false" ht="18.75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7"/>
      <c r="P29" s="78"/>
      <c r="Q29" s="79"/>
      <c r="R29" s="79"/>
      <c r="S29" s="74"/>
      <c r="T29" s="74"/>
      <c r="U29" s="80"/>
      <c r="V29" s="81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0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G848:H1029" type="none">
      <formula1>0</formula1>
      <formula2>0</formula2>
    </dataValidation>
    <dataValidation allowBlank="true" errorStyle="stop" operator="between" showDropDown="false" showErrorMessage="false" showInputMessage="false" sqref="P22:Q1029" type="none">
      <formula1>0</formula1>
      <formula2>0</formula2>
    </dataValidation>
    <dataValidation allowBlank="true" errorStyle="stop" operator="between" showDropDown="false" showErrorMessage="true" showInputMessage="false" sqref="I22:K1029" type="list">
      <formula1>#NAME?</formula1>
      <formula2>0</formula2>
    </dataValidation>
    <dataValidation allowBlank="true" errorStyle="stop" operator="between" showDropDown="false" showErrorMessage="true" showInputMessage="false" sqref="D15:D1029" type="list">
      <formula1>skods</formula1>
      <formula2>0</formula2>
    </dataValidation>
    <dataValidation allowBlank="true" errorStyle="stop" operator="between" showDropDown="false" showErrorMessage="true" showInputMessage="false" sqref="S15:S1029" type="list">
      <formula1>markZ</formula1>
      <formula2>0</formula2>
    </dataValidation>
    <dataValidation allowBlank="true" errorStyle="stop" operator="between" showDropDown="false" showErrorMessage="true" showInputMessage="false" sqref="L15:L1029" type="list">
      <formula1>markT</formula1>
      <formula2>0</formula2>
    </dataValidation>
    <dataValidation allowBlank="true" errorStyle="stop" operator="between" showDropDown="false" showErrorMessage="true" showInputMessage="false" sqref="T15:T1029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29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82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3.7"/>
    <col collapsed="false" customWidth="true" hidden="false" outlineLevel="0" max="2" min="2" style="83" width="21.42"/>
    <col collapsed="false" customWidth="false" hidden="false" outlineLevel="0" max="257" min="3" style="84" width="9.14"/>
  </cols>
  <sheetData>
    <row r="1" customFormat="false" ht="12.75" hidden="false" customHeight="false" outlineLevel="0" collapsed="false">
      <c r="A1" s="85"/>
      <c r="B1" s="85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5" t="s">
        <v>50</v>
      </c>
      <c r="B2" s="85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5" t="s">
        <v>51</v>
      </c>
      <c r="B3" s="85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5"/>
      <c r="B4" s="8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5"/>
      <c r="B5" s="85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5"/>
      <c r="B6" s="85" t="s">
        <v>5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85"/>
      <c r="B7" s="85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86" t="s">
        <v>53</v>
      </c>
      <c r="B8" s="86" t="s">
        <v>54</v>
      </c>
      <c r="C8" s="87"/>
      <c r="D8" s="87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8"/>
      <c r="B9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4"/>
  <sheetViews>
    <sheetView showFormulas="false" showGridLines="tru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89" width="17.99"/>
    <col collapsed="false" customWidth="true" hidden="false" outlineLevel="0" max="8" min="8" style="90" width="53.41"/>
    <col collapsed="false" customWidth="true" hidden="false" outlineLevel="0" max="10" min="10" style="0" width="73.28"/>
  </cols>
  <sheetData>
    <row r="1" customFormat="false" ht="13.5" hidden="false" customHeight="false" outlineLevel="0" collapsed="false">
      <c r="A1" s="0" t="s">
        <v>55</v>
      </c>
      <c r="B1" s="0" t="s">
        <v>56</v>
      </c>
      <c r="C1" s="91" t="s">
        <v>57</v>
      </c>
      <c r="E1" s="92" t="s">
        <v>58</v>
      </c>
      <c r="G1" s="93" t="n">
        <v>40101</v>
      </c>
      <c r="H1" s="94" t="s">
        <v>59</v>
      </c>
    </row>
    <row r="2" customFormat="false" ht="19.5" hidden="false" customHeight="false" outlineLevel="0" collapsed="false">
      <c r="A2" s="0" t="s">
        <v>60</v>
      </c>
      <c r="B2" s="0" t="s">
        <v>61</v>
      </c>
      <c r="C2" s="91" t="s">
        <v>62</v>
      </c>
      <c r="E2" s="92" t="s">
        <v>63</v>
      </c>
      <c r="G2" s="93" t="n">
        <v>40102</v>
      </c>
      <c r="H2" s="94" t="s">
        <v>64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5"/>
      <c r="AN2" s="95"/>
      <c r="AO2" s="96"/>
      <c r="AP2" s="78"/>
      <c r="AQ2" s="79"/>
      <c r="AR2" s="79"/>
      <c r="AS2" s="74"/>
      <c r="AT2" s="74"/>
      <c r="AU2" s="80"/>
      <c r="AV2" s="81"/>
    </row>
    <row r="3" customFormat="false" ht="13.5" hidden="false" customHeight="false" outlineLevel="0" collapsed="false">
      <c r="A3" s="0" t="s">
        <v>65</v>
      </c>
      <c r="B3" s="0" t="s">
        <v>66</v>
      </c>
      <c r="C3" s="91"/>
      <c r="E3" s="92" t="s">
        <v>67</v>
      </c>
      <c r="G3" s="93" t="n">
        <v>40103</v>
      </c>
      <c r="H3" s="94" t="s">
        <v>68</v>
      </c>
    </row>
    <row r="4" customFormat="false" ht="13.5" hidden="false" customHeight="false" outlineLevel="0" collapsed="false">
      <c r="A4" s="0" t="s">
        <v>69</v>
      </c>
      <c r="B4" s="0" t="s">
        <v>70</v>
      </c>
      <c r="C4" s="91" t="s">
        <v>71</v>
      </c>
      <c r="E4" s="92" t="s">
        <v>72</v>
      </c>
      <c r="G4" s="93" t="n">
        <v>40104</v>
      </c>
      <c r="H4" s="94" t="s">
        <v>73</v>
      </c>
      <c r="AF4" s="0" t="s">
        <v>74</v>
      </c>
      <c r="AG4" s="0" t="n">
        <v>2019</v>
      </c>
      <c r="AH4" s="0" t="s">
        <v>75</v>
      </c>
      <c r="AI4" s="97" t="s">
        <v>76</v>
      </c>
      <c r="AK4" s="98"/>
      <c r="AL4" s="98"/>
    </row>
    <row r="5" customFormat="false" ht="15.75" hidden="false" customHeight="true" outlineLevel="0" collapsed="false">
      <c r="A5" s="0" t="s">
        <v>77</v>
      </c>
      <c r="B5" s="0" t="s">
        <v>78</v>
      </c>
      <c r="C5" s="99" t="s">
        <v>79</v>
      </c>
      <c r="E5" s="92"/>
      <c r="G5" s="93" t="n">
        <v>40105</v>
      </c>
      <c r="H5" s="94" t="s">
        <v>80</v>
      </c>
      <c r="AF5" s="0" t="s">
        <v>74</v>
      </c>
      <c r="AG5" s="0" t="n">
        <v>2020</v>
      </c>
      <c r="AH5" s="0" t="s">
        <v>81</v>
      </c>
      <c r="AI5" s="97" t="s">
        <v>82</v>
      </c>
      <c r="AK5" s="98" t="s">
        <v>83</v>
      </c>
      <c r="AL5" s="100" t="s">
        <v>84</v>
      </c>
    </row>
    <row r="6" customFormat="false" ht="13.5" hidden="false" customHeight="false" outlineLevel="0" collapsed="false">
      <c r="C6" s="101"/>
      <c r="E6" s="102" t="s">
        <v>85</v>
      </c>
      <c r="G6" s="93" t="n">
        <v>40106</v>
      </c>
      <c r="H6" s="94" t="s">
        <v>86</v>
      </c>
      <c r="AF6" s="0" t="s">
        <v>74</v>
      </c>
      <c r="AG6" s="0" t="n">
        <v>2021</v>
      </c>
      <c r="AH6" s="0" t="s">
        <v>87</v>
      </c>
      <c r="AI6" s="97" t="s">
        <v>88</v>
      </c>
      <c r="AK6" s="98" t="s">
        <v>89</v>
      </c>
      <c r="AL6" s="100" t="s">
        <v>90</v>
      </c>
    </row>
    <row r="7" customFormat="false" ht="13.5" hidden="false" customHeight="false" outlineLevel="0" collapsed="false">
      <c r="C7" s="101"/>
      <c r="E7" s="102" t="s">
        <v>91</v>
      </c>
      <c r="G7" s="93" t="n">
        <v>40107</v>
      </c>
      <c r="H7" s="94" t="s">
        <v>92</v>
      </c>
      <c r="AF7" s="0" t="s">
        <v>93</v>
      </c>
      <c r="AG7" s="0" t="n">
        <v>2022</v>
      </c>
      <c r="AH7" s="0" t="s">
        <v>94</v>
      </c>
      <c r="AI7" s="97" t="s">
        <v>95</v>
      </c>
      <c r="AK7" s="98" t="s">
        <v>96</v>
      </c>
      <c r="AL7" s="100" t="s">
        <v>97</v>
      </c>
    </row>
    <row r="8" customFormat="false" ht="13.5" hidden="false" customHeight="false" outlineLevel="0" collapsed="false">
      <c r="C8" s="101"/>
      <c r="E8" s="102" t="s">
        <v>98</v>
      </c>
      <c r="G8" s="93" t="n">
        <v>40201</v>
      </c>
      <c r="H8" s="94" t="s">
        <v>99</v>
      </c>
      <c r="AF8" s="0" t="s">
        <v>93</v>
      </c>
      <c r="AG8" s="0" t="n">
        <v>2023</v>
      </c>
      <c r="AH8" s="0" t="s">
        <v>100</v>
      </c>
      <c r="AI8" s="97" t="s">
        <v>101</v>
      </c>
    </row>
    <row r="9" customFormat="false" ht="13.5" hidden="false" customHeight="false" outlineLevel="0" collapsed="false">
      <c r="C9" s="101"/>
      <c r="E9" s="102" t="s">
        <v>102</v>
      </c>
      <c r="G9" s="93" t="n">
        <v>40202</v>
      </c>
      <c r="H9" s="103" t="s">
        <v>103</v>
      </c>
      <c r="AF9" s="0" t="s">
        <v>93</v>
      </c>
      <c r="AG9" s="0" t="n">
        <v>2024</v>
      </c>
      <c r="AH9" s="0" t="s">
        <v>104</v>
      </c>
      <c r="AI9" s="97" t="s">
        <v>105</v>
      </c>
    </row>
    <row r="10" customFormat="false" ht="13.5" hidden="false" customHeight="false" outlineLevel="0" collapsed="false">
      <c r="C10" s="101"/>
      <c r="E10" s="102" t="s">
        <v>106</v>
      </c>
      <c r="G10" s="93" t="n">
        <v>40203</v>
      </c>
      <c r="H10" s="103" t="s">
        <v>107</v>
      </c>
      <c r="AF10" s="0" t="s">
        <v>8</v>
      </c>
      <c r="AG10" s="0" t="n">
        <v>2025</v>
      </c>
      <c r="AH10" s="0" t="s">
        <v>108</v>
      </c>
      <c r="AI10" s="97" t="s">
        <v>109</v>
      </c>
    </row>
    <row r="11" customFormat="false" ht="26.25" hidden="false" customHeight="false" outlineLevel="0" collapsed="false">
      <c r="C11" s="101"/>
      <c r="E11" s="102" t="s">
        <v>110</v>
      </c>
      <c r="G11" s="93" t="n">
        <v>40401</v>
      </c>
      <c r="H11" s="94" t="s">
        <v>111</v>
      </c>
      <c r="AF11" s="0" t="s">
        <v>8</v>
      </c>
      <c r="AH11" s="0" t="s">
        <v>112</v>
      </c>
      <c r="AI11" s="97" t="s">
        <v>113</v>
      </c>
    </row>
    <row r="12" customFormat="false" ht="13.5" hidden="false" customHeight="false" outlineLevel="0" collapsed="false">
      <c r="C12" s="101"/>
      <c r="E12" s="102" t="s">
        <v>114</v>
      </c>
      <c r="G12" s="93" t="n">
        <v>40402</v>
      </c>
      <c r="H12" s="94" t="s">
        <v>115</v>
      </c>
      <c r="AF12" s="0" t="s">
        <v>8</v>
      </c>
      <c r="AH12" s="0" t="s">
        <v>116</v>
      </c>
      <c r="AI12" s="97" t="s">
        <v>117</v>
      </c>
    </row>
    <row r="13" customFormat="false" ht="26.25" hidden="false" customHeight="false" outlineLevel="0" collapsed="false">
      <c r="C13" s="101"/>
      <c r="E13" s="102" t="s">
        <v>118</v>
      </c>
      <c r="G13" s="93" t="n">
        <v>40403</v>
      </c>
      <c r="H13" s="94" t="s">
        <v>119</v>
      </c>
      <c r="AF13" s="0" t="s">
        <v>120</v>
      </c>
      <c r="AH13" s="0" t="s">
        <v>121</v>
      </c>
      <c r="AI13" s="97" t="n">
        <v>10</v>
      </c>
    </row>
    <row r="14" customFormat="false" ht="13.5" hidden="false" customHeight="false" outlineLevel="0" collapsed="false">
      <c r="C14" s="101"/>
      <c r="E14" s="102" t="s">
        <v>122</v>
      </c>
      <c r="G14" s="93" t="n">
        <v>40404</v>
      </c>
      <c r="H14" s="94" t="s">
        <v>123</v>
      </c>
      <c r="AF14" s="0" t="s">
        <v>120</v>
      </c>
      <c r="AH14" s="0" t="s">
        <v>124</v>
      </c>
      <c r="AI14" s="97" t="n">
        <v>11</v>
      </c>
    </row>
    <row r="15" customFormat="false" ht="13.5" hidden="false" customHeight="false" outlineLevel="0" collapsed="false">
      <c r="C15" s="101"/>
      <c r="E15" s="102" t="s">
        <v>125</v>
      </c>
      <c r="G15" s="93" t="n">
        <v>40405</v>
      </c>
      <c r="H15" s="103" t="s">
        <v>126</v>
      </c>
      <c r="AF15" s="0" t="s">
        <v>120</v>
      </c>
      <c r="AH15" s="0" t="s">
        <v>127</v>
      </c>
      <c r="AI15" s="97" t="n">
        <v>12</v>
      </c>
    </row>
    <row r="16" customFormat="false" ht="13.5" hidden="false" customHeight="false" outlineLevel="0" collapsed="false">
      <c r="E16" s="102" t="s">
        <v>128</v>
      </c>
      <c r="G16" s="93" t="n">
        <v>40406</v>
      </c>
      <c r="H16" s="103" t="s">
        <v>129</v>
      </c>
    </row>
    <row r="17" customFormat="false" ht="12.75" hidden="false" customHeight="true" outlineLevel="0" collapsed="false">
      <c r="E17" s="102" t="s">
        <v>130</v>
      </c>
      <c r="G17" s="104" t="n">
        <v>40407</v>
      </c>
      <c r="H17" s="105" t="s">
        <v>131</v>
      </c>
    </row>
    <row r="18" customFormat="false" ht="13.5" hidden="false" customHeight="false" outlineLevel="0" collapsed="false">
      <c r="E18" s="102" t="s">
        <v>132</v>
      </c>
      <c r="G18" s="104"/>
      <c r="H18" s="105"/>
      <c r="AG18" s="0" t="s">
        <v>74</v>
      </c>
      <c r="AH18" s="0" t="s">
        <v>74</v>
      </c>
    </row>
    <row r="19" customFormat="false" ht="13.5" hidden="false" customHeight="false" outlineLevel="0" collapsed="false">
      <c r="E19" s="102" t="s">
        <v>133</v>
      </c>
      <c r="G19" s="93" t="n">
        <v>40408</v>
      </c>
      <c r="H19" s="103" t="s">
        <v>134</v>
      </c>
      <c r="AG19" s="0" t="s">
        <v>93</v>
      </c>
      <c r="AH19" s="0" t="s">
        <v>93</v>
      </c>
    </row>
    <row r="20" customFormat="false" ht="13.5" hidden="false" customHeight="false" outlineLevel="0" collapsed="false">
      <c r="E20" s="102" t="s">
        <v>135</v>
      </c>
      <c r="G20" s="93" t="n">
        <v>40409</v>
      </c>
      <c r="H20" s="103" t="s">
        <v>136</v>
      </c>
      <c r="AG20" s="0" t="s">
        <v>8</v>
      </c>
      <c r="AH20" s="0" t="s">
        <v>8</v>
      </c>
    </row>
    <row r="21" customFormat="false" ht="13.5" hidden="false" customHeight="false" outlineLevel="0" collapsed="false">
      <c r="E21" s="102" t="s">
        <v>137</v>
      </c>
      <c r="G21" s="93" t="n">
        <v>40410</v>
      </c>
      <c r="H21" s="103" t="s">
        <v>138</v>
      </c>
      <c r="AG21" s="0" t="s">
        <v>120</v>
      </c>
      <c r="AH21" s="0" t="s">
        <v>120</v>
      </c>
    </row>
    <row r="22" customFormat="false" ht="13.5" hidden="false" customHeight="false" outlineLevel="0" collapsed="false">
      <c r="E22" s="102" t="s">
        <v>139</v>
      </c>
      <c r="G22" s="93" t="n">
        <v>40411</v>
      </c>
      <c r="H22" s="103" t="s">
        <v>140</v>
      </c>
      <c r="AG22" s="0" t="s">
        <v>100</v>
      </c>
    </row>
    <row r="23" customFormat="false" ht="13.5" hidden="false" customHeight="false" outlineLevel="0" collapsed="false">
      <c r="E23" s="102" t="s">
        <v>141</v>
      </c>
      <c r="G23" s="93" t="n">
        <v>40412</v>
      </c>
      <c r="H23" s="103" t="s">
        <v>142</v>
      </c>
      <c r="AG23" s="0" t="s">
        <v>104</v>
      </c>
    </row>
    <row r="24" customFormat="false" ht="13.5" hidden="false" customHeight="false" outlineLevel="0" collapsed="false">
      <c r="E24" s="102" t="s">
        <v>143</v>
      </c>
      <c r="G24" s="93" t="n">
        <v>40413</v>
      </c>
      <c r="H24" s="103" t="s">
        <v>144</v>
      </c>
      <c r="AG24" s="0" t="s">
        <v>108</v>
      </c>
    </row>
    <row r="25" customFormat="false" ht="13.5" hidden="false" customHeight="false" outlineLevel="0" collapsed="false">
      <c r="G25" s="93" t="n">
        <v>40501</v>
      </c>
      <c r="H25" s="94" t="s">
        <v>145</v>
      </c>
      <c r="AG25" s="0" t="s">
        <v>112</v>
      </c>
    </row>
    <row r="26" customFormat="false" ht="13.5" hidden="false" customHeight="false" outlineLevel="0" collapsed="false">
      <c r="G26" s="93" t="n">
        <v>40502</v>
      </c>
      <c r="H26" s="94" t="s">
        <v>146</v>
      </c>
      <c r="AG26" s="0" t="s">
        <v>116</v>
      </c>
    </row>
    <row r="27" customFormat="false" ht="13.5" hidden="false" customHeight="false" outlineLevel="0" collapsed="false">
      <c r="G27" s="93" t="n">
        <v>40503</v>
      </c>
      <c r="H27" s="94" t="s">
        <v>147</v>
      </c>
      <c r="AG27" s="0" t="s">
        <v>121</v>
      </c>
    </row>
    <row r="28" customFormat="false" ht="13.5" hidden="false" customHeight="false" outlineLevel="0" collapsed="false">
      <c r="G28" s="93" t="n">
        <v>40504</v>
      </c>
      <c r="H28" s="94" t="s">
        <v>148</v>
      </c>
      <c r="AG28" s="0" t="s">
        <v>124</v>
      </c>
    </row>
    <row r="29" customFormat="false" ht="13.5" hidden="false" customHeight="false" outlineLevel="0" collapsed="false">
      <c r="G29" s="93" t="n">
        <v>40505</v>
      </c>
      <c r="H29" s="94" t="s">
        <v>149</v>
      </c>
      <c r="AG29" s="0" t="s">
        <v>127</v>
      </c>
    </row>
    <row r="30" customFormat="false" ht="13.5" hidden="false" customHeight="false" outlineLevel="0" collapsed="false">
      <c r="G30" s="93" t="n">
        <v>40506</v>
      </c>
      <c r="H30" s="94" t="s">
        <v>150</v>
      </c>
    </row>
    <row r="31" customFormat="false" ht="26.25" hidden="false" customHeight="false" outlineLevel="0" collapsed="false">
      <c r="G31" s="93" t="n">
        <v>40507</v>
      </c>
      <c r="H31" s="94" t="s">
        <v>151</v>
      </c>
    </row>
    <row r="32" customFormat="false" ht="13.5" hidden="false" customHeight="false" outlineLevel="0" collapsed="false">
      <c r="G32" s="93" t="n">
        <v>40508</v>
      </c>
      <c r="H32" s="94" t="s">
        <v>152</v>
      </c>
    </row>
    <row r="33" customFormat="false" ht="26.25" hidden="false" customHeight="false" outlineLevel="0" collapsed="false">
      <c r="G33" s="93" t="n">
        <v>40509</v>
      </c>
      <c r="H33" s="94" t="s">
        <v>153</v>
      </c>
    </row>
    <row r="34" customFormat="false" ht="13.5" hidden="false" customHeight="false" outlineLevel="0" collapsed="false">
      <c r="G34" s="93" t="n">
        <v>40510</v>
      </c>
      <c r="H34" s="94" t="s">
        <v>154</v>
      </c>
    </row>
    <row r="35" customFormat="false" ht="13.5" hidden="false" customHeight="false" outlineLevel="0" collapsed="false">
      <c r="G35" s="93" t="n">
        <v>40511</v>
      </c>
      <c r="H35" s="94" t="s">
        <v>147</v>
      </c>
    </row>
    <row r="36" customFormat="false" ht="13.5" hidden="false" customHeight="false" outlineLevel="0" collapsed="false">
      <c r="G36" s="93" t="n">
        <v>40512</v>
      </c>
      <c r="H36" s="103" t="s">
        <v>155</v>
      </c>
    </row>
    <row r="37" customFormat="false" ht="13.5" hidden="false" customHeight="false" outlineLevel="0" collapsed="false">
      <c r="G37" s="93" t="n">
        <v>40513</v>
      </c>
      <c r="H37" s="103" t="s">
        <v>156</v>
      </c>
    </row>
    <row r="38" customFormat="false" ht="13.5" hidden="false" customHeight="false" outlineLevel="0" collapsed="false">
      <c r="G38" s="93" t="n">
        <v>40801</v>
      </c>
      <c r="H38" s="94" t="s">
        <v>157</v>
      </c>
    </row>
    <row r="39" customFormat="false" ht="13.5" hidden="false" customHeight="false" outlineLevel="0" collapsed="false">
      <c r="G39" s="93" t="n">
        <v>40802</v>
      </c>
      <c r="H39" s="94" t="s">
        <v>158</v>
      </c>
    </row>
    <row r="40" customFormat="false" ht="13.5" hidden="false" customHeight="false" outlineLevel="0" collapsed="false">
      <c r="G40" s="93" t="n">
        <v>40803</v>
      </c>
      <c r="H40" s="94" t="s">
        <v>159</v>
      </c>
    </row>
    <row r="41" customFormat="false" ht="26.25" hidden="false" customHeight="false" outlineLevel="0" collapsed="false">
      <c r="G41" s="93" t="n">
        <v>40804</v>
      </c>
      <c r="H41" s="94" t="s">
        <v>160</v>
      </c>
    </row>
    <row r="42" customFormat="false" ht="26.25" hidden="false" customHeight="false" outlineLevel="0" collapsed="false">
      <c r="G42" s="93" t="n">
        <v>40901</v>
      </c>
      <c r="H42" s="94" t="s">
        <v>161</v>
      </c>
    </row>
    <row r="43" customFormat="false" ht="13.5" hidden="false" customHeight="false" outlineLevel="0" collapsed="false">
      <c r="G43" s="93" t="n">
        <v>40902</v>
      </c>
      <c r="H43" s="94" t="s">
        <v>162</v>
      </c>
    </row>
    <row r="44" customFormat="false" ht="13.5" hidden="false" customHeight="false" outlineLevel="0" collapsed="false">
      <c r="G44" s="93" t="n">
        <v>42601</v>
      </c>
      <c r="H44" s="94" t="s">
        <v>163</v>
      </c>
    </row>
    <row r="45" customFormat="false" ht="13.5" hidden="false" customHeight="false" outlineLevel="0" collapsed="false">
      <c r="G45" s="93" t="n">
        <v>42602</v>
      </c>
      <c r="H45" s="94" t="s">
        <v>164</v>
      </c>
    </row>
    <row r="46" customFormat="false" ht="24.75" hidden="false" customHeight="false" outlineLevel="0" collapsed="false">
      <c r="G46" s="93" t="n">
        <v>42603</v>
      </c>
      <c r="H46" s="103" t="s">
        <v>165</v>
      </c>
    </row>
    <row r="47" customFormat="false" ht="24.75" hidden="false" customHeight="false" outlineLevel="0" collapsed="false">
      <c r="G47" s="93" t="n">
        <v>42604</v>
      </c>
      <c r="H47" s="103" t="s">
        <v>166</v>
      </c>
    </row>
    <row r="48" customFormat="false" ht="13.5" hidden="false" customHeight="false" outlineLevel="0" collapsed="false">
      <c r="G48" s="93" t="n">
        <v>42605</v>
      </c>
      <c r="H48" s="103" t="s">
        <v>167</v>
      </c>
    </row>
    <row r="49" customFormat="false" ht="13.5" hidden="false" customHeight="false" outlineLevel="0" collapsed="false">
      <c r="G49" s="93" t="n">
        <v>41001</v>
      </c>
      <c r="H49" s="94" t="s">
        <v>168</v>
      </c>
    </row>
    <row r="50" customFormat="false" ht="13.5" hidden="false" customHeight="false" outlineLevel="0" collapsed="false">
      <c r="G50" s="93" t="n">
        <v>41002</v>
      </c>
      <c r="H50" s="94" t="s">
        <v>169</v>
      </c>
    </row>
    <row r="51" customFormat="false" ht="13.5" hidden="false" customHeight="false" outlineLevel="0" collapsed="false">
      <c r="G51" s="93" t="n">
        <v>41003</v>
      </c>
      <c r="H51" s="94" t="s">
        <v>170</v>
      </c>
    </row>
    <row r="52" customFormat="false" ht="13.5" hidden="false" customHeight="false" outlineLevel="0" collapsed="false">
      <c r="G52" s="93" t="n">
        <v>41004</v>
      </c>
      <c r="H52" s="94" t="s">
        <v>171</v>
      </c>
    </row>
    <row r="53" customFormat="false" ht="13.5" hidden="false" customHeight="false" outlineLevel="0" collapsed="false">
      <c r="G53" s="93" t="n">
        <v>41005</v>
      </c>
      <c r="H53" s="103" t="s">
        <v>172</v>
      </c>
    </row>
    <row r="54" customFormat="false" ht="13.5" hidden="false" customHeight="false" outlineLevel="0" collapsed="false">
      <c r="G54" s="93" t="n">
        <v>41006</v>
      </c>
      <c r="H54" s="94" t="s">
        <v>173</v>
      </c>
    </row>
    <row r="55" customFormat="false" ht="24.75" hidden="false" customHeight="false" outlineLevel="0" collapsed="false">
      <c r="G55" s="93" t="n">
        <v>41007</v>
      </c>
      <c r="H55" s="103" t="s">
        <v>174</v>
      </c>
    </row>
    <row r="56" customFormat="false" ht="13.5" hidden="false" customHeight="false" outlineLevel="0" collapsed="false">
      <c r="G56" s="93" t="n">
        <v>41008</v>
      </c>
      <c r="H56" s="103" t="s">
        <v>175</v>
      </c>
    </row>
    <row r="57" customFormat="false" ht="13.5" hidden="false" customHeight="false" outlineLevel="0" collapsed="false">
      <c r="G57" s="106" t="n">
        <v>41101</v>
      </c>
      <c r="H57" s="107" t="s">
        <v>176</v>
      </c>
    </row>
    <row r="58" customFormat="false" ht="13.5" hidden="false" customHeight="false" outlineLevel="0" collapsed="false">
      <c r="G58" s="106" t="n">
        <v>41102</v>
      </c>
      <c r="H58" s="107" t="s">
        <v>177</v>
      </c>
    </row>
    <row r="59" customFormat="false" ht="13.5" hidden="false" customHeight="false" outlineLevel="0" collapsed="false">
      <c r="G59" s="106" t="n">
        <v>41201</v>
      </c>
      <c r="H59" s="107" t="s">
        <v>178</v>
      </c>
    </row>
    <row r="60" customFormat="false" ht="24.75" hidden="false" customHeight="false" outlineLevel="0" collapsed="false">
      <c r="G60" s="106" t="n">
        <v>41202</v>
      </c>
      <c r="H60" s="107" t="s">
        <v>179</v>
      </c>
    </row>
    <row r="61" customFormat="false" ht="13.5" hidden="false" customHeight="false" outlineLevel="0" collapsed="false">
      <c r="G61" s="106" t="n">
        <v>41203</v>
      </c>
      <c r="H61" s="107" t="s">
        <v>180</v>
      </c>
    </row>
    <row r="62" customFormat="false" ht="13.5" hidden="false" customHeight="false" outlineLevel="0" collapsed="false">
      <c r="G62" s="106" t="n">
        <v>41204</v>
      </c>
      <c r="H62" s="107" t="s">
        <v>181</v>
      </c>
    </row>
    <row r="63" customFormat="false" ht="13.5" hidden="false" customHeight="false" outlineLevel="0" collapsed="false">
      <c r="G63" s="93" t="n">
        <v>41301</v>
      </c>
      <c r="H63" s="94" t="s">
        <v>182</v>
      </c>
    </row>
    <row r="64" customFormat="false" ht="13.5" hidden="false" customHeight="false" outlineLevel="0" collapsed="false">
      <c r="G64" s="93" t="n">
        <v>41302</v>
      </c>
      <c r="H64" s="94" t="s">
        <v>183</v>
      </c>
    </row>
    <row r="65" customFormat="false" ht="26.25" hidden="false" customHeight="false" outlineLevel="0" collapsed="false">
      <c r="G65" s="93" t="n">
        <v>41303</v>
      </c>
      <c r="H65" s="94" t="s">
        <v>184</v>
      </c>
    </row>
    <row r="66" customFormat="false" ht="13.5" hidden="false" customHeight="false" outlineLevel="0" collapsed="false">
      <c r="G66" s="93" t="n">
        <v>41304</v>
      </c>
      <c r="H66" s="94" t="s">
        <v>185</v>
      </c>
    </row>
    <row r="67" customFormat="false" ht="13.5" hidden="false" customHeight="false" outlineLevel="0" collapsed="false">
      <c r="G67" s="93" t="n">
        <v>41305</v>
      </c>
      <c r="H67" s="103" t="s">
        <v>186</v>
      </c>
    </row>
    <row r="68" customFormat="false" ht="13.5" hidden="false" customHeight="false" outlineLevel="0" collapsed="false">
      <c r="G68" s="93" t="n">
        <v>41306</v>
      </c>
      <c r="H68" s="103" t="s">
        <v>187</v>
      </c>
    </row>
    <row r="69" customFormat="false" ht="13.5" hidden="false" customHeight="false" outlineLevel="0" collapsed="false">
      <c r="G69" s="93" t="n">
        <v>41401</v>
      </c>
      <c r="H69" s="94" t="s">
        <v>188</v>
      </c>
    </row>
    <row r="70" customFormat="false" ht="13.5" hidden="false" customHeight="false" outlineLevel="0" collapsed="false">
      <c r="G70" s="93" t="n">
        <v>41402</v>
      </c>
      <c r="H70" s="94" t="s">
        <v>189</v>
      </c>
    </row>
    <row r="71" customFormat="false" ht="13.5" hidden="false" customHeight="false" outlineLevel="0" collapsed="false">
      <c r="G71" s="93" t="n">
        <v>41501</v>
      </c>
      <c r="H71" s="94" t="s">
        <v>190</v>
      </c>
    </row>
    <row r="72" customFormat="false" ht="13.5" hidden="false" customHeight="false" outlineLevel="0" collapsed="false">
      <c r="G72" s="93" t="n">
        <v>41502</v>
      </c>
      <c r="H72" s="103" t="s">
        <v>191</v>
      </c>
    </row>
    <row r="73" customFormat="false" ht="13.5" hidden="false" customHeight="false" outlineLevel="0" collapsed="false">
      <c r="G73" s="93" t="n">
        <v>41503</v>
      </c>
      <c r="H73" s="103" t="s">
        <v>192</v>
      </c>
    </row>
    <row r="74" customFormat="false" ht="13.5" hidden="false" customHeight="false" outlineLevel="0" collapsed="false">
      <c r="G74" s="93" t="n">
        <v>41504</v>
      </c>
      <c r="H74" s="103" t="s">
        <v>193</v>
      </c>
    </row>
    <row r="75" customFormat="false" ht="26.25" hidden="false" customHeight="false" outlineLevel="0" collapsed="false">
      <c r="G75" s="93" t="n">
        <v>41601</v>
      </c>
      <c r="H75" s="94" t="s">
        <v>194</v>
      </c>
    </row>
    <row r="76" customFormat="false" ht="13.5" hidden="false" customHeight="false" outlineLevel="0" collapsed="false">
      <c r="G76" s="93" t="n">
        <v>41602</v>
      </c>
      <c r="H76" s="103" t="s">
        <v>195</v>
      </c>
    </row>
    <row r="77" customFormat="false" ht="13.5" hidden="false" customHeight="false" outlineLevel="0" collapsed="false">
      <c r="G77" s="93" t="n">
        <v>41603</v>
      </c>
      <c r="H77" s="103" t="s">
        <v>196</v>
      </c>
    </row>
    <row r="78" customFormat="false" ht="13.5" hidden="false" customHeight="false" outlineLevel="0" collapsed="false">
      <c r="G78" s="93" t="n">
        <v>41604</v>
      </c>
      <c r="H78" s="103" t="s">
        <v>197</v>
      </c>
    </row>
    <row r="79" customFormat="false" ht="13.5" hidden="false" customHeight="false" outlineLevel="0" collapsed="false">
      <c r="G79" s="93" t="n">
        <v>41701</v>
      </c>
      <c r="H79" s="94" t="s">
        <v>198</v>
      </c>
    </row>
    <row r="80" customFormat="false" ht="26.25" hidden="false" customHeight="false" outlineLevel="0" collapsed="false">
      <c r="G80" s="93" t="n">
        <v>41801</v>
      </c>
      <c r="H80" s="94" t="s">
        <v>199</v>
      </c>
    </row>
    <row r="81" customFormat="false" ht="13.5" hidden="false" customHeight="false" outlineLevel="0" collapsed="false">
      <c r="G81" s="93" t="n">
        <v>41802</v>
      </c>
      <c r="H81" s="94" t="s">
        <v>200</v>
      </c>
    </row>
    <row r="82" customFormat="false" ht="24.75" hidden="false" customHeight="false" outlineLevel="0" collapsed="false">
      <c r="G82" s="93" t="n">
        <v>41803</v>
      </c>
      <c r="H82" s="103" t="s">
        <v>201</v>
      </c>
    </row>
    <row r="83" customFormat="false" ht="13.5" hidden="false" customHeight="false" outlineLevel="0" collapsed="false">
      <c r="G83" s="93" t="n">
        <v>41804</v>
      </c>
      <c r="H83" s="103" t="s">
        <v>202</v>
      </c>
    </row>
    <row r="84" customFormat="false" ht="26.25" hidden="false" customHeight="false" outlineLevel="0" collapsed="false">
      <c r="G84" s="106" t="n">
        <v>41901</v>
      </c>
      <c r="H84" s="108" t="s">
        <v>203</v>
      </c>
    </row>
    <row r="85" customFormat="false" ht="13.5" hidden="false" customHeight="false" outlineLevel="0" collapsed="false">
      <c r="G85" s="93" t="n">
        <v>42001</v>
      </c>
      <c r="H85" s="94" t="s">
        <v>204</v>
      </c>
    </row>
    <row r="86" customFormat="false" ht="13.5" hidden="false" customHeight="false" outlineLevel="0" collapsed="false">
      <c r="G86" s="93" t="n">
        <v>42002</v>
      </c>
      <c r="H86" s="103" t="s">
        <v>205</v>
      </c>
    </row>
    <row r="87" customFormat="false" ht="13.5" hidden="false" customHeight="false" outlineLevel="0" collapsed="false">
      <c r="G87" s="93" t="n">
        <v>42003</v>
      </c>
      <c r="H87" s="103" t="s">
        <v>206</v>
      </c>
    </row>
    <row r="88" customFormat="false" ht="13.5" hidden="false" customHeight="false" outlineLevel="0" collapsed="false">
      <c r="G88" s="93" t="n">
        <v>42101</v>
      </c>
      <c r="H88" s="94" t="s">
        <v>207</v>
      </c>
    </row>
    <row r="89" customFormat="false" ht="13.5" hidden="false" customHeight="false" outlineLevel="0" collapsed="false">
      <c r="G89" s="93" t="n">
        <v>42201</v>
      </c>
      <c r="H89" s="94" t="s">
        <v>208</v>
      </c>
    </row>
    <row r="90" customFormat="false" ht="13.5" hidden="false" customHeight="false" outlineLevel="0" collapsed="false">
      <c r="G90" s="93" t="n">
        <v>42202</v>
      </c>
      <c r="H90" s="94" t="s">
        <v>209</v>
      </c>
    </row>
    <row r="91" customFormat="false" ht="13.5" hidden="false" customHeight="false" outlineLevel="0" collapsed="false">
      <c r="G91" s="93" t="n">
        <v>42203</v>
      </c>
      <c r="H91" s="94" t="s">
        <v>210</v>
      </c>
    </row>
    <row r="92" customFormat="false" ht="13.5" hidden="false" customHeight="false" outlineLevel="0" collapsed="false">
      <c r="G92" s="93" t="n">
        <v>42204</v>
      </c>
      <c r="H92" s="94" t="s">
        <v>211</v>
      </c>
    </row>
    <row r="93" customFormat="false" ht="13.5" hidden="false" customHeight="false" outlineLevel="0" collapsed="false">
      <c r="G93" s="93" t="n">
        <v>42301</v>
      </c>
      <c r="H93" s="94" t="s">
        <v>212</v>
      </c>
    </row>
    <row r="94" customFormat="false" ht="26.25" hidden="false" customHeight="false" outlineLevel="0" collapsed="false">
      <c r="G94" s="93" t="n">
        <v>42302</v>
      </c>
      <c r="H94" s="94" t="s">
        <v>213</v>
      </c>
    </row>
    <row r="95" customFormat="false" ht="13.5" hidden="false" customHeight="false" outlineLevel="0" collapsed="false">
      <c r="G95" s="93" t="n">
        <v>42303</v>
      </c>
      <c r="H95" s="103" t="s">
        <v>214</v>
      </c>
    </row>
    <row r="96" customFormat="false" ht="13.5" hidden="false" customHeight="false" outlineLevel="0" collapsed="false">
      <c r="G96" s="93" t="n">
        <v>42401</v>
      </c>
      <c r="H96" s="94" t="s">
        <v>215</v>
      </c>
    </row>
    <row r="97" customFormat="false" ht="13.5" hidden="false" customHeight="false" outlineLevel="0" collapsed="false">
      <c r="G97" s="93" t="n">
        <v>42402</v>
      </c>
      <c r="H97" s="94" t="s">
        <v>216</v>
      </c>
    </row>
    <row r="98" customFormat="false" ht="13.5" hidden="false" customHeight="false" outlineLevel="0" collapsed="false">
      <c r="G98" s="93" t="n">
        <v>42403</v>
      </c>
      <c r="H98" s="94" t="s">
        <v>217</v>
      </c>
    </row>
    <row r="99" customFormat="false" ht="12.75" hidden="false" customHeight="false" outlineLevel="0" collapsed="false">
      <c r="G99" s="109"/>
      <c r="H99" s="109"/>
    </row>
    <row r="100" customFormat="false" ht="12.75" hidden="false" customHeight="false" outlineLevel="0" collapsed="false">
      <c r="G100" s="109"/>
      <c r="H100" s="109"/>
    </row>
    <row r="101" customFormat="false" ht="12.75" hidden="false" customHeight="false" outlineLevel="0" collapsed="false">
      <c r="G101" s="109"/>
      <c r="H101" s="109"/>
    </row>
    <row r="102" customFormat="false" ht="12.75" hidden="false" customHeight="false" outlineLevel="0" collapsed="false">
      <c r="G102" s="109"/>
      <c r="H102" s="109"/>
    </row>
    <row r="103" customFormat="false" ht="12.75" hidden="false" customHeight="false" outlineLevel="0" collapsed="false">
      <c r="G103" s="109"/>
      <c r="H103" s="109"/>
    </row>
    <row r="104" customFormat="false" ht="12.75" hidden="false" customHeight="false" outlineLevel="0" collapsed="false">
      <c r="G104" s="109"/>
      <c r="H104" s="109"/>
    </row>
    <row r="105" customFormat="false" ht="12.75" hidden="false" customHeight="false" outlineLevel="0" collapsed="false">
      <c r="G105" s="109"/>
      <c r="H105" s="109"/>
    </row>
    <row r="106" customFormat="false" ht="12.75" hidden="false" customHeight="false" outlineLevel="0" collapsed="false">
      <c r="G106" s="109"/>
      <c r="H106" s="109"/>
    </row>
    <row r="107" customFormat="false" ht="12.75" hidden="false" customHeight="false" outlineLevel="0" collapsed="false">
      <c r="G107" s="109"/>
      <c r="H107" s="109"/>
    </row>
    <row r="108" customFormat="false" ht="12.75" hidden="false" customHeight="false" outlineLevel="0" collapsed="false">
      <c r="G108" s="109"/>
      <c r="H108" s="109"/>
    </row>
    <row r="109" customFormat="false" ht="12.75" hidden="false" customHeight="false" outlineLevel="0" collapsed="false">
      <c r="G109" s="109"/>
      <c r="H109" s="109"/>
    </row>
    <row r="110" customFormat="false" ht="12.75" hidden="false" customHeight="false" outlineLevel="0" collapsed="false">
      <c r="G110" s="109"/>
      <c r="H110" s="109"/>
    </row>
    <row r="111" customFormat="false" ht="12.75" hidden="false" customHeight="false" outlineLevel="0" collapsed="false">
      <c r="G111" s="109"/>
      <c r="H111" s="109"/>
    </row>
    <row r="112" customFormat="false" ht="12.75" hidden="false" customHeight="false" outlineLevel="0" collapsed="false">
      <c r="G112" s="109"/>
      <c r="H112" s="109"/>
    </row>
    <row r="113" customFormat="false" ht="12.75" hidden="false" customHeight="false" outlineLevel="0" collapsed="false">
      <c r="G113" s="109"/>
      <c r="H113" s="109"/>
    </row>
    <row r="114" customFormat="false" ht="12.75" hidden="false" customHeight="false" outlineLevel="0" collapsed="false">
      <c r="G114" s="109"/>
      <c r="H114" s="109"/>
    </row>
    <row r="115" customFormat="false" ht="12.75" hidden="false" customHeight="false" outlineLevel="0" collapsed="false">
      <c r="G115" s="109"/>
      <c r="H115" s="109"/>
    </row>
    <row r="116" customFormat="false" ht="12.75" hidden="false" customHeight="false" outlineLevel="0" collapsed="false">
      <c r="G116" s="109"/>
      <c r="H116" s="109"/>
    </row>
    <row r="117" customFormat="false" ht="12.75" hidden="false" customHeight="false" outlineLevel="0" collapsed="false">
      <c r="G117" s="109"/>
      <c r="H117" s="109"/>
    </row>
    <row r="118" customFormat="false" ht="12.75" hidden="false" customHeight="false" outlineLevel="0" collapsed="false">
      <c r="G118" s="109"/>
      <c r="H118" s="109"/>
    </row>
    <row r="119" customFormat="false" ht="12.75" hidden="false" customHeight="false" outlineLevel="0" collapsed="false">
      <c r="G119" s="109"/>
      <c r="H119" s="109"/>
    </row>
    <row r="120" customFormat="false" ht="12.75" hidden="false" customHeight="false" outlineLevel="0" collapsed="false">
      <c r="G120" s="109"/>
      <c r="H120" s="109"/>
    </row>
    <row r="121" customFormat="false" ht="12.75" hidden="false" customHeight="false" outlineLevel="0" collapsed="false">
      <c r="G121" s="109"/>
      <c r="H121" s="109"/>
      <c r="AI121" s="97"/>
      <c r="AK121" s="98"/>
      <c r="AL121" s="98"/>
    </row>
    <row r="122" customFormat="false" ht="12.75" hidden="false" customHeight="false" outlineLevel="0" collapsed="false">
      <c r="G122" s="109"/>
      <c r="H122" s="109"/>
      <c r="AI122" s="97"/>
      <c r="AK122" s="98"/>
      <c r="AL122" s="100"/>
    </row>
    <row r="123" customFormat="false" ht="12.75" hidden="false" customHeight="false" outlineLevel="0" collapsed="false">
      <c r="G123" s="109"/>
      <c r="H123" s="109"/>
      <c r="AI123" s="97"/>
      <c r="AK123" s="98"/>
      <c r="AL123" s="100"/>
    </row>
    <row r="124" customFormat="false" ht="12.75" hidden="false" customHeight="false" outlineLevel="0" collapsed="false">
      <c r="G124" s="109"/>
      <c r="H124" s="109"/>
      <c r="AI124" s="97"/>
      <c r="AK124" s="98"/>
      <c r="AL124" s="100"/>
    </row>
    <row r="125" customFormat="false" ht="12.75" hidden="false" customHeight="false" outlineLevel="0" collapsed="false">
      <c r="G125" s="109"/>
      <c r="H125" s="109"/>
      <c r="AI125" s="97"/>
    </row>
    <row r="126" customFormat="false" ht="12.75" hidden="false" customHeight="false" outlineLevel="0" collapsed="false">
      <c r="G126" s="109"/>
      <c r="H126" s="109"/>
      <c r="AI126" s="97"/>
    </row>
    <row r="127" customFormat="false" ht="12.75" hidden="false" customHeight="false" outlineLevel="0" collapsed="false">
      <c r="G127" s="109"/>
      <c r="H127" s="109"/>
      <c r="AI127" s="97"/>
    </row>
    <row r="128" customFormat="false" ht="12.75" hidden="false" customHeight="false" outlineLevel="0" collapsed="false">
      <c r="G128" s="109"/>
      <c r="H128" s="109"/>
      <c r="AI128" s="97"/>
    </row>
    <row r="129" customFormat="false" ht="12.75" hidden="false" customHeight="false" outlineLevel="0" collapsed="false">
      <c r="G129" s="109"/>
      <c r="H129" s="109"/>
      <c r="AI129" s="97"/>
    </row>
    <row r="130" customFormat="false" ht="12.75" hidden="false" customHeight="false" outlineLevel="0" collapsed="false">
      <c r="G130" s="109"/>
      <c r="H130" s="109"/>
      <c r="AI130" s="97"/>
    </row>
    <row r="131" customFormat="false" ht="12.75" hidden="false" customHeight="false" outlineLevel="0" collapsed="false">
      <c r="G131" s="109"/>
      <c r="H131" s="109"/>
      <c r="AI131" s="97"/>
    </row>
    <row r="132" customFormat="false" ht="12.75" hidden="false" customHeight="false" outlineLevel="0" collapsed="false">
      <c r="G132" s="109"/>
      <c r="H132" s="109"/>
      <c r="AI132" s="97"/>
    </row>
    <row r="133" customFormat="false" ht="12.75" hidden="false" customHeight="false" outlineLevel="0" collapsed="false">
      <c r="G133" s="109"/>
      <c r="H133" s="109"/>
    </row>
    <row r="134" customFormat="false" ht="12.75" hidden="false" customHeight="false" outlineLevel="0" collapsed="false">
      <c r="G134" s="109"/>
      <c r="H134" s="109"/>
    </row>
    <row r="135" customFormat="false" ht="12.75" hidden="false" customHeight="false" outlineLevel="0" collapsed="false">
      <c r="G135" s="109"/>
      <c r="H135" s="109"/>
    </row>
    <row r="136" customFormat="false" ht="12.75" hidden="false" customHeight="false" outlineLevel="0" collapsed="false">
      <c r="G136" s="109"/>
      <c r="H136" s="109"/>
    </row>
    <row r="137" customFormat="false" ht="12.75" hidden="false" customHeight="false" outlineLevel="0" collapsed="false">
      <c r="G137" s="109"/>
      <c r="H137" s="109"/>
    </row>
    <row r="138" customFormat="false" ht="12.75" hidden="false" customHeight="false" outlineLevel="0" collapsed="false">
      <c r="G138" s="109"/>
      <c r="H138" s="109"/>
    </row>
    <row r="139" customFormat="false" ht="12.75" hidden="false" customHeight="false" outlineLevel="0" collapsed="false">
      <c r="G139" s="109"/>
      <c r="H139" s="109"/>
    </row>
    <row r="140" customFormat="false" ht="12.75" hidden="false" customHeight="false" outlineLevel="0" collapsed="false">
      <c r="G140" s="109"/>
      <c r="H140" s="109"/>
    </row>
    <row r="141" customFormat="false" ht="12.75" hidden="false" customHeight="false" outlineLevel="0" collapsed="false">
      <c r="G141" s="109"/>
      <c r="H141" s="109"/>
    </row>
    <row r="142" customFormat="false" ht="12.75" hidden="false" customHeight="false" outlineLevel="0" collapsed="false">
      <c r="G142" s="109"/>
      <c r="H142" s="109"/>
    </row>
    <row r="143" customFormat="false" ht="12.75" hidden="false" customHeight="false" outlineLevel="0" collapsed="false">
      <c r="G143" s="109"/>
      <c r="H143" s="109"/>
    </row>
    <row r="144" customFormat="false" ht="12.75" hidden="false" customHeight="false" outlineLevel="0" collapsed="false">
      <c r="G144" s="109"/>
      <c r="H144" s="109"/>
    </row>
  </sheetData>
  <mergeCells count="2">
    <mergeCell ref="G17:G18"/>
    <mergeCell ref="H17:H18"/>
  </mergeCells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Олена Задоян</cp:lastModifiedBy>
  <cp:lastPrinted>2021-07-28T10:32:34Z</cp:lastPrinted>
  <dcterms:modified xsi:type="dcterms:W3CDTF">2023-02-21T12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