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Data" sheetId="2" state="hidden" r:id="rId3"/>
  </sheets>
  <externalReferences>
    <externalReference r:id="rId4"/>
  </externalReferences>
  <definedNames>
    <definedName function="false" hidden="false" localSheetId="0" name="_xlnm.Print_Area" vbProcedure="false">Registration!$C$1:$U$1265</definedName>
    <definedName function="false" hidden="false" name="holidays" vbProcedure="false">Data!$E$1:$E$24</definedName>
    <definedName function="false" hidden="false" name="mark" vbProcedure="false">Data!$AF$5:$AF$5</definedName>
    <definedName function="false" hidden="false" name="markN" vbProcedure="false">Data!$AL$5:$AL$5</definedName>
    <definedName function="false" hidden="false" name="markT" vbProcedure="false">Data!$AK$5:$AK$5</definedName>
    <definedName function="false" hidden="false" name="markZ" vbProcedure="false">Data!$AL$5:$AL$6</definedName>
    <definedName function="false" hidden="false" name="monkv" vbProcedure="false">Data!$AD$4:$AD$7</definedName>
    <definedName function="false" hidden="false" name="monlist" vbProcedure="false">Data!$AH$4:$AH$15</definedName>
    <definedName function="false" hidden="false" name="monnum" vbProcedure="false">Data!$AI$4:$AI$15</definedName>
    <definedName function="false" hidden="false" name="month" vbProcedure="false">Registration!$Q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F$1</definedName>
    <definedName function="false" hidden="false" name="skods" vbProcedure="false">Data!$A$1:$A$15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name="_xlfn_COUNTIFS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Версія файла</t>
  </si>
  <si>
    <t xml:space="preserve">Відповідальна особа </t>
  </si>
  <si>
    <t xml:space="preserve">тел</t>
  </si>
  <si>
    <t xml:space="preserve">(0542)789-816</t>
  </si>
  <si>
    <t xml:space="preserve">e-mail </t>
  </si>
  <si>
    <t xml:space="preserve">bulchenko@teko.sumy.ua</t>
  </si>
  <si>
    <t xml:space="preserve">Реєстр перевірок параметрів тиску та температури теплоносія </t>
  </si>
  <si>
    <t xml:space="preserve">ТОВ "Сумитеплоенерго"</t>
  </si>
  <si>
    <t xml:space="preserve">за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(рік)</t>
  </si>
  <si>
    <t xml:space="preserve">№ з/п</t>
  </si>
  <si>
    <t xml:space="preserve">Адреса місця вимірювання параметрів тиску/температури</t>
  </si>
  <si>
    <t xml:space="preserve">Присутність при перевірці:</t>
  </si>
  <si>
    <t xml:space="preserve">Дата
проведення перевірки
дд.мм.рррр
</t>
  </si>
  <si>
    <t xml:space="preserve">Параметри тиску</t>
  </si>
  <si>
    <t xml:space="preserve">Недотримання параметрів тиску
</t>
  </si>
  <si>
    <t xml:space="preserve">Параметри температури</t>
  </si>
  <si>
    <t xml:space="preserve">Недотримання параметрів температури
</t>
  </si>
  <si>
    <t xml:space="preserve">Причина недотримання параметрів тиску/температури</t>
  </si>
  <si>
    <t xml:space="preserve">Примітки</t>
  </si>
  <si>
    <t xml:space="preserve">Виявлені помилки (або попередження)</t>
  </si>
  <si>
    <t xml:space="preserve">представника управителя багатоквартирного будинку</t>
  </si>
  <si>
    <t xml:space="preserve">споживача</t>
  </si>
  <si>
    <t xml:space="preserve">мінімально
допустиме
значення тиску теплоносія в
точці підключення,
Мпа</t>
  </si>
  <si>
    <t xml:space="preserve">значення тиску теплоносія за результатами перевірки, Мпа</t>
  </si>
  <si>
    <t xml:space="preserve">мінімально
допустиме
значення температури теплоносія в
точці підключення,
С
</t>
  </si>
  <si>
    <t xml:space="preserve">значення температури теплоносія за результатами перевірки, С</t>
  </si>
  <si>
    <t xml:space="preserve">подавальний трубопровід</t>
  </si>
  <si>
    <t xml:space="preserve">зворотний трубопровід</t>
  </si>
  <si>
    <t xml:space="preserve">з вини споживача (ів)</t>
  </si>
  <si>
    <t xml:space="preserve">з вини ліцензіата</t>
  </si>
  <si>
    <t xml:space="preserve">Num</t>
  </si>
  <si>
    <t xml:space="preserve">Adr</t>
  </si>
  <si>
    <t xml:space="preserve">CName</t>
  </si>
  <si>
    <t xml:space="preserve">Cons</t>
  </si>
  <si>
    <t xml:space="preserve">Date</t>
  </si>
  <si>
    <t xml:space="preserve">P1min</t>
  </si>
  <si>
    <t xml:space="preserve">P2min</t>
  </si>
  <si>
    <t xml:space="preserve">P1</t>
  </si>
  <si>
    <t xml:space="preserve">P2</t>
  </si>
  <si>
    <t xml:space="preserve">P</t>
  </si>
  <si>
    <t xml:space="preserve">T1min</t>
  </si>
  <si>
    <t xml:space="preserve">T2min</t>
  </si>
  <si>
    <t xml:space="preserve">T1</t>
  </si>
  <si>
    <t xml:space="preserve">T2</t>
  </si>
  <si>
    <t xml:space="preserve">T</t>
  </si>
  <si>
    <t xml:space="preserve">ReasS</t>
  </si>
  <si>
    <t xml:space="preserve">ReasL</t>
  </si>
  <si>
    <t xml:space="preserve">Com</t>
  </si>
  <si>
    <t xml:space="preserve">Errors</t>
  </si>
  <si>
    <t xml:space="preserve">1 квартал</t>
  </si>
  <si>
    <t xml:space="preserve">січень</t>
  </si>
  <si>
    <t xml:space="preserve">01</t>
  </si>
  <si>
    <t xml:space="preserve">2 квартал</t>
  </si>
  <si>
    <t xml:space="preserve">лютий</t>
  </si>
  <si>
    <t xml:space="preserve">02</t>
  </si>
  <si>
    <t xml:space="preserve">Вс</t>
  </si>
  <si>
    <t xml:space="preserve">Вл</t>
  </si>
  <si>
    <t xml:space="preserve">3 квартал</t>
  </si>
  <si>
    <t xml:space="preserve">березень</t>
  </si>
  <si>
    <t xml:space="preserve">03</t>
  </si>
  <si>
    <t xml:space="preserve">4 квартал</t>
  </si>
  <si>
    <t xml:space="preserve">квітень</t>
  </si>
  <si>
    <t xml:space="preserve">04</t>
  </si>
  <si>
    <t xml:space="preserve">травень</t>
  </si>
  <si>
    <t xml:space="preserve">05</t>
  </si>
  <si>
    <t xml:space="preserve">червень</t>
  </si>
  <si>
    <t xml:space="preserve">06</t>
  </si>
  <si>
    <t xml:space="preserve">липень</t>
  </si>
  <si>
    <t xml:space="preserve">07</t>
  </si>
  <si>
    <t xml:space="preserve">серпень</t>
  </si>
  <si>
    <t xml:space="preserve">08</t>
  </si>
  <si>
    <t xml:space="preserve">вересень</t>
  </si>
  <si>
    <t xml:space="preserve">09</t>
  </si>
  <si>
    <t xml:space="preserve">жовтень</t>
  </si>
  <si>
    <t xml:space="preserve">листопад</t>
  </si>
  <si>
    <t xml:space="preserve">груден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.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 style="dotted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BE1339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50" zoomScalePageLayoutView="100" workbookViewId="0">
      <selection pane="topLeft" activeCell="N3" activeCellId="0" sqref="N3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11.7"/>
    <col collapsed="false" customWidth="true" hidden="false" outlineLevel="0" max="4" min="4" style="1" width="40.99"/>
    <col collapsed="false" customWidth="true" hidden="false" outlineLevel="0" max="5" min="5" style="1" width="25.13"/>
    <col collapsed="false" customWidth="true" hidden="false" outlineLevel="0" max="6" min="6" style="1" width="20.7"/>
    <col collapsed="false" customWidth="true" hidden="false" outlineLevel="0" max="7" min="7" style="1" width="20.41"/>
    <col collapsed="false" customWidth="true" hidden="false" outlineLevel="0" max="8" min="8" style="1" width="11.7"/>
    <col collapsed="false" customWidth="true" hidden="false" outlineLevel="0" max="9" min="9" style="1" width="11.28"/>
    <col collapsed="false" customWidth="true" hidden="false" outlineLevel="0" max="10" min="10" style="1" width="13.56"/>
    <col collapsed="false" customWidth="true" hidden="false" outlineLevel="0" max="11" min="11" style="1" width="16.28"/>
    <col collapsed="false" customWidth="true" hidden="false" outlineLevel="0" max="12" min="12" style="1" width="18.85"/>
    <col collapsed="false" customWidth="true" hidden="false" outlineLevel="0" max="13" min="13" style="1" width="14.28"/>
    <col collapsed="false" customWidth="true" hidden="false" outlineLevel="0" max="14" min="14" style="1" width="13.7"/>
    <col collapsed="false" customWidth="true" hidden="false" outlineLevel="0" max="15" min="15" style="1" width="13.14"/>
    <col collapsed="false" customWidth="true" hidden="false" outlineLevel="0" max="16" min="16" style="1" width="13.28"/>
    <col collapsed="false" customWidth="true" hidden="false" outlineLevel="0" max="17" min="17" style="1" width="19.7"/>
    <col collapsed="false" customWidth="true" hidden="false" outlineLevel="0" max="18" min="18" style="1" width="14.28"/>
    <col collapsed="false" customWidth="true" hidden="false" outlineLevel="0" max="19" min="19" style="2" width="14.99"/>
    <col collapsed="false" customWidth="true" hidden="false" outlineLevel="0" max="20" min="20" style="1" width="30.13"/>
    <col collapsed="false" customWidth="true" hidden="false" outlineLevel="0" max="21" min="21" style="3" width="30.7"/>
    <col collapsed="false" customWidth="true" hidden="false" outlineLevel="0" max="22" min="22" style="1" width="15.28"/>
    <col collapsed="false" customWidth="true" hidden="true" outlineLevel="0" max="23" min="23" style="1" width="31.42"/>
    <col collapsed="false" customWidth="true" hidden="true" outlineLevel="0" max="24" min="24" style="1" width="23.28"/>
    <col collapsed="false" customWidth="true" hidden="true" outlineLevel="0" max="25" min="25" style="1" width="5.99"/>
    <col collapsed="false" customWidth="false" hidden="true" outlineLevel="0" max="37" min="26" style="1" width="9.14"/>
    <col collapsed="false" customWidth="true" hidden="true" outlineLevel="0" max="38" min="38" style="1" width="20.99"/>
    <col collapsed="false" customWidth="false" hidden="true" outlineLevel="0" max="56" min="39" style="1" width="9.14"/>
    <col collapsed="false" customWidth="true" hidden="true" outlineLevel="0" max="57" min="57" style="1" width="23.56"/>
    <col collapsed="false" customWidth="false" hidden="true" outlineLevel="0" max="64" min="58" style="1" width="9.14"/>
    <col collapsed="false" customWidth="false" hidden="false" outlineLevel="0" max="257" min="65" style="1" width="9.14"/>
  </cols>
  <sheetData>
    <row r="1" s="4" customFormat="true" ht="34.5" hidden="false" customHeight="true" outlineLevel="0" collapsed="false">
      <c r="C1" s="5"/>
      <c r="D1" s="5"/>
      <c r="E1" s="5"/>
      <c r="F1" s="1"/>
      <c r="G1" s="5"/>
      <c r="H1" s="5"/>
      <c r="I1" s="5"/>
      <c r="J1" s="6" t="s">
        <v>0</v>
      </c>
      <c r="K1" s="6"/>
      <c r="L1" s="6"/>
      <c r="M1" s="6"/>
      <c r="N1" s="6"/>
      <c r="O1" s="6"/>
      <c r="P1" s="6"/>
      <c r="Q1" s="7" t="n">
        <v>44935</v>
      </c>
      <c r="R1" s="8"/>
      <c r="S1" s="8"/>
      <c r="T1" s="5"/>
      <c r="U1" s="9"/>
      <c r="V1" s="5"/>
      <c r="W1" s="5"/>
      <c r="X1" s="5"/>
      <c r="Y1" s="5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s="4" customFormat="true" ht="34.5" hidden="false" customHeight="true" outlineLevel="0" collapsed="false">
      <c r="C2" s="5"/>
      <c r="D2" s="5"/>
      <c r="E2" s="5"/>
      <c r="F2" s="1"/>
      <c r="G2" s="5"/>
      <c r="H2" s="5"/>
      <c r="I2" s="5"/>
      <c r="J2" s="5"/>
      <c r="K2" s="10"/>
      <c r="L2" s="10"/>
      <c r="M2" s="10"/>
      <c r="N2" s="10"/>
      <c r="O2" s="10"/>
      <c r="P2" s="10"/>
      <c r="Q2" s="8"/>
      <c r="R2" s="8"/>
      <c r="S2" s="8"/>
      <c r="T2" s="5"/>
      <c r="U2" s="9"/>
      <c r="V2" s="5"/>
      <c r="W2" s="5"/>
      <c r="X2" s="5"/>
      <c r="Y2" s="5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s="4" customFormat="true" ht="51" hidden="false" customHeight="true" outlineLevel="0" collapsed="false">
      <c r="C3" s="5"/>
      <c r="D3" s="5" t="s">
        <v>1</v>
      </c>
      <c r="E3" s="11"/>
      <c r="F3" s="12" t="s">
        <v>2</v>
      </c>
      <c r="G3" s="13" t="s">
        <v>3</v>
      </c>
      <c r="H3" s="13"/>
      <c r="I3" s="5" t="s">
        <v>4</v>
      </c>
      <c r="J3" s="13" t="s">
        <v>5</v>
      </c>
      <c r="K3" s="13"/>
      <c r="L3" s="14"/>
      <c r="M3" s="14"/>
      <c r="N3" s="14"/>
      <c r="O3" s="14"/>
      <c r="P3" s="14"/>
      <c r="Q3" s="14"/>
      <c r="R3" s="14"/>
      <c r="S3" s="15"/>
      <c r="T3" s="5"/>
      <c r="U3" s="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 t="n">
        <v>2020</v>
      </c>
      <c r="AN3" s="1"/>
      <c r="AO3" s="1"/>
      <c r="AP3" s="1"/>
      <c r="AQ3" s="1"/>
      <c r="AR3" s="1"/>
      <c r="AS3" s="1"/>
      <c r="AV3" s="5"/>
      <c r="AW3" s="5"/>
      <c r="AX3" s="16"/>
      <c r="AY3" s="16"/>
    </row>
    <row r="4" s="4" customFormat="true" ht="18.75" hidden="true" customHeight="false" outlineLevel="0" collapsed="false">
      <c r="C4" s="5"/>
      <c r="D4" s="5"/>
      <c r="E4" s="5"/>
      <c r="F4" s="5"/>
      <c r="G4" s="1"/>
      <c r="H4" s="1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3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V4" s="5"/>
      <c r="AX4" s="16"/>
      <c r="AY4" s="16"/>
    </row>
    <row r="5" s="4" customFormat="true" ht="21.75" hidden="true" customHeight="true" outlineLevel="0" collapsed="false">
      <c r="C5" s="5"/>
      <c r="D5" s="5"/>
      <c r="E5" s="5"/>
      <c r="F5" s="5"/>
      <c r="G5" s="5"/>
      <c r="H5" s="5"/>
      <c r="I5" s="5"/>
      <c r="J5" s="5"/>
      <c r="S5" s="5"/>
      <c r="U5" s="17"/>
    </row>
    <row r="6" s="4" customFormat="true" ht="22.5" hidden="false" customHeight="true" outlineLevel="0" collapsed="false">
      <c r="C6" s="5"/>
      <c r="D6" s="5"/>
      <c r="E6" s="5"/>
      <c r="F6" s="5"/>
      <c r="G6" s="5"/>
      <c r="H6" s="5"/>
      <c r="I6" s="5"/>
      <c r="J6" s="5"/>
      <c r="S6" s="5"/>
      <c r="U6" s="17"/>
      <c r="AM6" s="4" t="n">
        <v>2021</v>
      </c>
    </row>
    <row r="7" s="18" customFormat="true" ht="58.5" hidden="false" customHeight="true" outlineLevel="0" collapsed="false">
      <c r="C7" s="19" t="s">
        <v>6</v>
      </c>
      <c r="D7" s="19"/>
      <c r="E7" s="19"/>
      <c r="F7" s="20"/>
      <c r="G7" s="20"/>
      <c r="I7" s="13" t="s">
        <v>7</v>
      </c>
      <c r="J7" s="13"/>
      <c r="K7" s="13"/>
      <c r="L7" s="13"/>
      <c r="M7" s="21"/>
      <c r="N7" s="12"/>
      <c r="O7" s="12"/>
      <c r="P7" s="12" t="s">
        <v>8</v>
      </c>
      <c r="Q7" s="22"/>
      <c r="R7" s="11" t="n">
        <v>2023</v>
      </c>
      <c r="S7" s="23" t="s">
        <v>9</v>
      </c>
      <c r="T7" s="12"/>
      <c r="U7" s="10"/>
      <c r="X7" s="5"/>
      <c r="Y7" s="5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 t="n">
        <v>2022</v>
      </c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E7" s="24" t="s">
        <v>10</v>
      </c>
    </row>
    <row r="8" s="4" customFormat="true" ht="2.25" hidden="false" customHeight="true" outlineLevel="0" collapsed="false">
      <c r="C8" s="5"/>
      <c r="D8" s="5"/>
      <c r="F8" s="25" t="s">
        <v>11</v>
      </c>
      <c r="G8" s="25"/>
      <c r="I8" s="25" t="s">
        <v>12</v>
      </c>
      <c r="J8" s="25"/>
      <c r="K8" s="25"/>
      <c r="L8" s="25"/>
      <c r="M8" s="26"/>
      <c r="N8" s="27"/>
      <c r="O8" s="27"/>
      <c r="P8" s="27"/>
      <c r="Q8" s="28" t="s">
        <v>13</v>
      </c>
      <c r="R8" s="27" t="s">
        <v>14</v>
      </c>
      <c r="S8" s="27"/>
      <c r="T8" s="12"/>
      <c r="U8" s="17"/>
      <c r="V8" s="5"/>
      <c r="W8" s="5"/>
      <c r="X8" s="5"/>
      <c r="Y8" s="5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 t="n">
        <v>2023</v>
      </c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</row>
    <row r="9" s="4" customFormat="true" ht="32.25" hidden="false" customHeight="true" outlineLevel="0" collapsed="false">
      <c r="C9" s="29" t="s">
        <v>15</v>
      </c>
      <c r="D9" s="30" t="s">
        <v>16</v>
      </c>
      <c r="E9" s="31" t="s">
        <v>17</v>
      </c>
      <c r="F9" s="31"/>
      <c r="G9" s="32" t="s">
        <v>18</v>
      </c>
      <c r="H9" s="32" t="s">
        <v>19</v>
      </c>
      <c r="I9" s="32"/>
      <c r="J9" s="32"/>
      <c r="K9" s="32"/>
      <c r="L9" s="32" t="s">
        <v>20</v>
      </c>
      <c r="M9" s="32" t="s">
        <v>21</v>
      </c>
      <c r="N9" s="32"/>
      <c r="O9" s="32"/>
      <c r="P9" s="32"/>
      <c r="Q9" s="32" t="s">
        <v>22</v>
      </c>
      <c r="R9" s="32" t="s">
        <v>23</v>
      </c>
      <c r="S9" s="32"/>
      <c r="T9" s="33" t="s">
        <v>24</v>
      </c>
      <c r="U9" s="34" t="s">
        <v>25</v>
      </c>
      <c r="V9" s="1"/>
      <c r="W9" s="35"/>
      <c r="X9" s="36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 t="n">
        <v>2024</v>
      </c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</row>
    <row r="10" s="4" customFormat="true" ht="148.5" hidden="false" customHeight="true" outlineLevel="0" collapsed="false">
      <c r="C10" s="29"/>
      <c r="D10" s="30"/>
      <c r="E10" s="37" t="s">
        <v>26</v>
      </c>
      <c r="F10" s="33" t="s">
        <v>27</v>
      </c>
      <c r="G10" s="32"/>
      <c r="H10" s="33" t="s">
        <v>28</v>
      </c>
      <c r="I10" s="33"/>
      <c r="J10" s="33" t="s">
        <v>29</v>
      </c>
      <c r="K10" s="33"/>
      <c r="L10" s="32"/>
      <c r="M10" s="33" t="s">
        <v>30</v>
      </c>
      <c r="N10" s="33"/>
      <c r="O10" s="33" t="s">
        <v>31</v>
      </c>
      <c r="P10" s="33"/>
      <c r="Q10" s="32"/>
      <c r="R10" s="32"/>
      <c r="S10" s="32"/>
      <c r="T10" s="33"/>
      <c r="U10" s="34"/>
      <c r="V10" s="1"/>
      <c r="W10" s="36"/>
      <c r="X10" s="36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 t="n">
        <v>2025</v>
      </c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</row>
    <row r="11" s="4" customFormat="true" ht="98.25" hidden="false" customHeight="true" outlineLevel="0" collapsed="false">
      <c r="C11" s="29"/>
      <c r="D11" s="30"/>
      <c r="E11" s="37"/>
      <c r="F11" s="33"/>
      <c r="G11" s="32"/>
      <c r="H11" s="38" t="s">
        <v>32</v>
      </c>
      <c r="I11" s="38" t="s">
        <v>33</v>
      </c>
      <c r="J11" s="38" t="s">
        <v>32</v>
      </c>
      <c r="K11" s="38" t="s">
        <v>33</v>
      </c>
      <c r="L11" s="32"/>
      <c r="M11" s="38" t="s">
        <v>32</v>
      </c>
      <c r="N11" s="38" t="s">
        <v>33</v>
      </c>
      <c r="O11" s="38" t="s">
        <v>32</v>
      </c>
      <c r="P11" s="38" t="s">
        <v>33</v>
      </c>
      <c r="Q11" s="32"/>
      <c r="R11" s="39" t="s">
        <v>34</v>
      </c>
      <c r="S11" s="39" t="s">
        <v>35</v>
      </c>
      <c r="T11" s="33"/>
      <c r="U11" s="34"/>
      <c r="V11" s="1"/>
      <c r="W11" s="36"/>
      <c r="X11" s="36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 t="n">
        <v>2026</v>
      </c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</row>
    <row r="12" s="4" customFormat="true" ht="18.75" hidden="false" customHeight="true" outlineLevel="0" collapsed="false">
      <c r="C12" s="40" t="n">
        <v>1</v>
      </c>
      <c r="D12" s="41" t="n">
        <v>2</v>
      </c>
      <c r="E12" s="42" t="n">
        <v>3</v>
      </c>
      <c r="F12" s="43" t="n">
        <v>4</v>
      </c>
      <c r="G12" s="33" t="n">
        <v>5</v>
      </c>
      <c r="H12" s="33" t="n">
        <v>6</v>
      </c>
      <c r="I12" s="33" t="n">
        <v>7</v>
      </c>
      <c r="J12" s="33" t="n">
        <v>8</v>
      </c>
      <c r="K12" s="33" t="n">
        <v>9</v>
      </c>
      <c r="L12" s="33" t="n">
        <v>10</v>
      </c>
      <c r="M12" s="33" t="n">
        <v>11</v>
      </c>
      <c r="N12" s="33" t="n">
        <v>12</v>
      </c>
      <c r="O12" s="33" t="n">
        <v>13</v>
      </c>
      <c r="P12" s="33" t="n">
        <v>14</v>
      </c>
      <c r="Q12" s="33" t="n">
        <v>15</v>
      </c>
      <c r="R12" s="44" t="n">
        <v>16</v>
      </c>
      <c r="S12" s="44" t="n">
        <v>17</v>
      </c>
      <c r="T12" s="33" t="n">
        <v>18</v>
      </c>
      <c r="U12" s="34"/>
      <c r="V12" s="1"/>
      <c r="W12" s="36"/>
      <c r="X12" s="36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</row>
    <row r="13" s="4" customFormat="true" ht="18" hidden="true" customHeight="true" outlineLevel="0" collapsed="false">
      <c r="C13" s="45" t="s">
        <v>36</v>
      </c>
      <c r="D13" s="46" t="s">
        <v>37</v>
      </c>
      <c r="E13" s="37" t="s">
        <v>38</v>
      </c>
      <c r="F13" s="33" t="s">
        <v>39</v>
      </c>
      <c r="G13" s="33" t="s">
        <v>40</v>
      </c>
      <c r="H13" s="33" t="s">
        <v>41</v>
      </c>
      <c r="I13" s="33" t="s">
        <v>42</v>
      </c>
      <c r="J13" s="33" t="s">
        <v>43</v>
      </c>
      <c r="K13" s="33" t="s">
        <v>44</v>
      </c>
      <c r="L13" s="33" t="s">
        <v>45</v>
      </c>
      <c r="M13" s="33" t="s">
        <v>46</v>
      </c>
      <c r="N13" s="33" t="s">
        <v>47</v>
      </c>
      <c r="O13" s="33" t="s">
        <v>48</v>
      </c>
      <c r="P13" s="33" t="s">
        <v>49</v>
      </c>
      <c r="Q13" s="33" t="s">
        <v>50</v>
      </c>
      <c r="R13" s="44" t="s">
        <v>51</v>
      </c>
      <c r="S13" s="44" t="s">
        <v>52</v>
      </c>
      <c r="T13" s="33" t="s">
        <v>53</v>
      </c>
      <c r="U13" s="47" t="s">
        <v>54</v>
      </c>
      <c r="V13" s="1"/>
      <c r="W13" s="35"/>
      <c r="X13" s="35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</row>
    <row r="14" s="4" customFormat="true" ht="30.6" hidden="false" customHeight="true" outlineLevel="0" collapsed="false">
      <c r="A14" s="5"/>
      <c r="B14" s="5"/>
      <c r="C14" s="48" t="str">
        <f aca="false">"Всього перевірок тиску/температури: "</f>
        <v>Всього перевірок тиску/температури: </v>
      </c>
      <c r="D14" s="48"/>
      <c r="E14" s="49" t="n">
        <f aca="false">COUNTIFS($G$15:$G$65536,"&gt; 0",$J$15:$J$65536,"&lt;&gt; 0",$H$15:$H$65536,"&gt; 0")</f>
        <v>0</v>
      </c>
      <c r="F14" s="49" t="n">
        <f aca="false">COUNTIFS($G$15:$G$65536,"&gt; 0",$O$15:$O$65536,"&lt;&gt; 0",$M$15:$M$65536,"&gt; 0")</f>
        <v>0</v>
      </c>
      <c r="G14" s="50"/>
      <c r="H14" s="50"/>
      <c r="I14" s="50"/>
      <c r="J14" s="50"/>
      <c r="K14" s="50"/>
      <c r="L14" s="51" t="n">
        <f aca="false">COUNTA($L$15:$L$65536)</f>
        <v>0</v>
      </c>
      <c r="M14" s="50"/>
      <c r="N14" s="50"/>
      <c r="O14" s="50"/>
      <c r="P14" s="50"/>
      <c r="Q14" s="51" t="n">
        <f aca="false">COUNTA($Q$15:$Q$65536)</f>
        <v>0</v>
      </c>
      <c r="R14" s="51" t="n">
        <f aca="false">COUNTA($R$15:$R$65536)</f>
        <v>0</v>
      </c>
      <c r="S14" s="51" t="n">
        <f aca="false">COUNTIF($S$15:$S$65536,"Вл")</f>
        <v>0</v>
      </c>
      <c r="T14" s="50"/>
      <c r="U14" s="52" t="n">
        <f aca="false">COUNTIF(U15:U65500,"Не вказана дата проведення перевірки")</f>
        <v>0</v>
      </c>
      <c r="V14" s="1"/>
      <c r="W14" s="36"/>
      <c r="X14" s="36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</row>
    <row r="15" customFormat="false" ht="3.75" hidden="false" customHeight="true" outlineLevel="0" collapsed="false">
      <c r="C15" s="53"/>
      <c r="D15" s="54"/>
      <c r="E15" s="55"/>
      <c r="F15" s="54"/>
      <c r="G15" s="56"/>
      <c r="H15" s="57"/>
      <c r="I15" s="58"/>
      <c r="J15" s="54"/>
      <c r="K15" s="54"/>
      <c r="L15" s="58"/>
      <c r="M15" s="58"/>
      <c r="N15" s="58"/>
      <c r="O15" s="59"/>
      <c r="P15" s="58"/>
      <c r="Q15" s="55"/>
      <c r="R15" s="60"/>
      <c r="S15" s="61" t="str">
        <f aca="false">IF(R15="Вс","",IF(OR(Q15="x",L15="x"),"Вл",""))</f>
        <v/>
      </c>
      <c r="T15" s="60"/>
      <c r="U15" s="62" t="str">
        <f aca="false">IF(AND(D15&lt;&gt;"",OR(H15&lt;&gt;"",M15&lt;&gt;""),G15=""),"Не вказана дата проведення перевірки","")</f>
        <v/>
      </c>
    </row>
    <row r="16" customFormat="false" ht="46.5" hidden="false" customHeight="true" outlineLevel="0" collapsed="false">
      <c r="C16" s="53"/>
      <c r="D16" s="54"/>
      <c r="E16" s="55"/>
      <c r="F16" s="54"/>
      <c r="G16" s="56"/>
      <c r="H16" s="57"/>
      <c r="I16" s="58"/>
      <c r="J16" s="54"/>
      <c r="K16" s="54"/>
      <c r="L16" s="58"/>
      <c r="M16" s="58"/>
      <c r="N16" s="58"/>
      <c r="O16" s="63"/>
      <c r="P16" s="58"/>
      <c r="Q16" s="55"/>
      <c r="R16" s="55"/>
      <c r="S16" s="61" t="str">
        <f aca="false">IF(R16="Вс","",IF(OR(Q16="x",L16="x"),"Вл",""))</f>
        <v/>
      </c>
      <c r="T16" s="60"/>
      <c r="U16" s="62" t="str">
        <f aca="false">IF(AND(D16&lt;&gt;"",OR(H16&lt;&gt;"",M16&lt;&gt;""),G16=""),"Не вказана дата проведення перевірки","")</f>
        <v/>
      </c>
    </row>
    <row r="17" customFormat="false" ht="53.25" hidden="false" customHeight="true" outlineLevel="0" collapsed="false">
      <c r="C17" s="53"/>
      <c r="D17" s="54"/>
      <c r="E17" s="55"/>
      <c r="F17" s="54"/>
      <c r="G17" s="56"/>
      <c r="H17" s="57"/>
      <c r="I17" s="58"/>
      <c r="J17" s="54"/>
      <c r="K17" s="54"/>
      <c r="L17" s="58"/>
      <c r="M17" s="58"/>
      <c r="N17" s="58"/>
      <c r="O17" s="59"/>
      <c r="P17" s="58"/>
      <c r="Q17" s="64"/>
      <c r="R17" s="55"/>
      <c r="S17" s="61" t="str">
        <f aca="false">IF(R17="Вс","",IF(Q17="x","Вл",""))</f>
        <v/>
      </c>
      <c r="T17" s="60"/>
      <c r="U17" s="62" t="str">
        <f aca="false">IF(AND(D17&lt;&gt;"",OR(H17&lt;&gt;"",M17&lt;&gt;""),G17=""),"Не вказана дата проведення перевірки","")</f>
        <v/>
      </c>
    </row>
    <row r="18" customFormat="false" ht="43.5" hidden="false" customHeight="true" outlineLevel="0" collapsed="false">
      <c r="C18" s="53"/>
      <c r="D18" s="54"/>
      <c r="E18" s="55"/>
      <c r="F18" s="54"/>
      <c r="G18" s="54"/>
      <c r="H18" s="57"/>
      <c r="I18" s="58"/>
      <c r="J18" s="54"/>
      <c r="K18" s="54"/>
      <c r="L18" s="54"/>
      <c r="M18" s="58"/>
      <c r="N18" s="58"/>
      <c r="O18" s="59"/>
      <c r="P18" s="58"/>
      <c r="Q18" s="55"/>
      <c r="R18" s="55"/>
      <c r="S18" s="61" t="str">
        <f aca="false">IF(R18="Вс","",IF(Q18="x","Вл",""))</f>
        <v/>
      </c>
      <c r="T18" s="60"/>
      <c r="U18" s="62" t="str">
        <f aca="false">IF(AND(D18&lt;&gt;"",OR(H18&lt;&gt;"",M18&lt;&gt;""),G18=""),"Не вказана дата проведення перевірки","")</f>
        <v/>
      </c>
    </row>
    <row r="19" customFormat="false" ht="18.75" hidden="false" customHeight="false" outlineLevel="0" collapsed="false">
      <c r="C19" s="65"/>
      <c r="D19" s="54"/>
      <c r="E19" s="55"/>
      <c r="F19" s="54"/>
      <c r="G19" s="54"/>
      <c r="H19" s="58"/>
      <c r="I19" s="54"/>
      <c r="J19" s="54"/>
      <c r="K19" s="54"/>
      <c r="L19" s="54"/>
      <c r="M19" s="58"/>
      <c r="N19" s="54"/>
      <c r="O19" s="54"/>
      <c r="P19" s="58"/>
      <c r="Q19" s="55"/>
      <c r="R19" s="55"/>
      <c r="S19" s="61" t="str">
        <f aca="false">IF(R19="Вс","",IF(Q19="x","Вл",""))</f>
        <v/>
      </c>
      <c r="T19" s="60"/>
      <c r="U19" s="62" t="str">
        <f aca="false">IF(AND(D19&lt;&gt;"",OR(H19&lt;&gt;"",M19&lt;&gt;""),G19=""),"Не вказана дата проведення перевірки","")</f>
        <v/>
      </c>
    </row>
    <row r="20" customFormat="false" ht="18.75" hidden="false" customHeight="false" outlineLevel="0" collapsed="false">
      <c r="C20" s="53"/>
      <c r="D20" s="55"/>
      <c r="E20" s="55"/>
      <c r="F20" s="55"/>
      <c r="G20" s="55"/>
      <c r="H20" s="66"/>
      <c r="I20" s="55"/>
      <c r="J20" s="54"/>
      <c r="K20" s="54"/>
      <c r="L20" s="54"/>
      <c r="M20" s="54"/>
      <c r="N20" s="54"/>
      <c r="O20" s="54"/>
      <c r="P20" s="54"/>
      <c r="Q20" s="55"/>
      <c r="R20" s="55"/>
      <c r="S20" s="61" t="str">
        <f aca="false">IF(R20="Вс","",IF(Q20="x","Вл",""))</f>
        <v/>
      </c>
      <c r="T20" s="60"/>
      <c r="U20" s="62" t="str">
        <f aca="false">IF(AND(D20&lt;&gt;"",OR(H20&lt;&gt;"",M20&lt;&gt;""),G20=""),"Не вказана дата проведення перевірки","")</f>
        <v/>
      </c>
    </row>
    <row r="21" customFormat="false" ht="18.75" hidden="false" customHeight="false" outlineLevel="0" collapsed="false">
      <c r="C21" s="53"/>
      <c r="D21" s="55"/>
      <c r="E21" s="55"/>
      <c r="F21" s="55"/>
      <c r="G21" s="55"/>
      <c r="H21" s="66"/>
      <c r="I21" s="55"/>
      <c r="J21" s="54"/>
      <c r="K21" s="54"/>
      <c r="L21" s="55"/>
      <c r="M21" s="55"/>
      <c r="N21" s="55"/>
      <c r="O21" s="67"/>
      <c r="P21" s="55"/>
      <c r="Q21" s="55"/>
      <c r="R21" s="68"/>
      <c r="S21" s="61" t="str">
        <f aca="false">IF(R21="Вс","",IF(Q21="x","Вл",""))</f>
        <v/>
      </c>
      <c r="T21" s="60"/>
      <c r="U21" s="62" t="str">
        <f aca="false">IF(AND(D21&lt;&gt;"",OR(H21&lt;&gt;"",M21&lt;&gt;""),G21=""),"Не вказана дата проведення перевірки","")</f>
        <v/>
      </c>
    </row>
    <row r="22" customFormat="false" ht="18.75" hidden="false" customHeight="false" outlineLevel="0" collapsed="false">
      <c r="C22" s="53"/>
      <c r="D22" s="55"/>
      <c r="E22" s="55"/>
      <c r="F22" s="55"/>
      <c r="G22" s="55"/>
      <c r="H22" s="66"/>
      <c r="I22" s="55"/>
      <c r="J22" s="54"/>
      <c r="K22" s="54"/>
      <c r="L22" s="55"/>
      <c r="M22" s="55"/>
      <c r="O22" s="55"/>
      <c r="P22" s="55"/>
      <c r="Q22" s="55"/>
      <c r="R22" s="55"/>
      <c r="S22" s="61" t="str">
        <f aca="false">IF(R22="Вс","",IF(Q22="x","Вл",""))</f>
        <v/>
      </c>
      <c r="T22" s="60"/>
      <c r="U22" s="62" t="str">
        <f aca="false">IF(AND(D22&lt;&gt;"",OR(H22&lt;&gt;"",M22&lt;&gt;""),G22=""),"Не вказана дата проведення перевірки","")</f>
        <v/>
      </c>
    </row>
    <row r="23" customFormat="false" ht="18.75" hidden="false" customHeight="false" outlineLevel="0" collapsed="false">
      <c r="C23" s="53"/>
      <c r="D23" s="54"/>
      <c r="E23" s="55"/>
      <c r="F23" s="55"/>
      <c r="G23" s="55"/>
      <c r="H23" s="58"/>
      <c r="I23" s="54"/>
      <c r="J23" s="54"/>
      <c r="K23" s="54"/>
      <c r="L23" s="54"/>
      <c r="M23" s="54"/>
      <c r="N23" s="54"/>
      <c r="O23" s="69"/>
      <c r="P23" s="54"/>
      <c r="Q23" s="54"/>
      <c r="R23" s="68"/>
      <c r="S23" s="61" t="str">
        <f aca="false">IF(R23="Вс","",IF(Q23="x","Вл",""))</f>
        <v/>
      </c>
      <c r="T23" s="60"/>
      <c r="U23" s="62" t="str">
        <f aca="false">IF(AND(D23&lt;&gt;"",OR(H23&lt;&gt;"",M23&lt;&gt;""),G23=""),"Не вказана дата проведення перевірки","")</f>
        <v/>
      </c>
    </row>
    <row r="24" customFormat="false" ht="18.75" hidden="false" customHeight="false" outlineLevel="0" collapsed="false">
      <c r="C24" s="53"/>
      <c r="D24" s="70"/>
      <c r="E24" s="60"/>
      <c r="F24" s="60"/>
      <c r="G24" s="71"/>
      <c r="H24" s="66"/>
      <c r="I24" s="60"/>
      <c r="J24" s="54"/>
      <c r="K24" s="54"/>
      <c r="L24" s="70"/>
      <c r="M24" s="70"/>
      <c r="N24" s="70"/>
      <c r="O24" s="70"/>
      <c r="P24" s="54"/>
      <c r="Q24" s="54"/>
      <c r="R24" s="55"/>
      <c r="S24" s="61" t="str">
        <f aca="false">IF(R24="Вс","",IF(Q24="x","Вл",""))</f>
        <v/>
      </c>
      <c r="T24" s="60"/>
      <c r="U24" s="62" t="str">
        <f aca="false">IF(AND(D24&lt;&gt;"",OR(H24&lt;&gt;"",M24&lt;&gt;""),G24=""),"Не вказана дата проведення перевірки","")</f>
        <v/>
      </c>
    </row>
    <row r="25" customFormat="false" ht="18.75" hidden="false" customHeight="false" outlineLevel="0" collapsed="false">
      <c r="C25" s="53"/>
      <c r="D25" s="70"/>
      <c r="E25" s="60"/>
      <c r="F25" s="60"/>
      <c r="G25" s="71"/>
      <c r="H25" s="66"/>
      <c r="I25" s="60"/>
      <c r="J25" s="54"/>
      <c r="K25" s="54"/>
      <c r="L25" s="70"/>
      <c r="M25" s="70"/>
      <c r="N25" s="70"/>
      <c r="O25" s="70"/>
      <c r="P25" s="54"/>
      <c r="Q25" s="54"/>
      <c r="R25" s="72"/>
      <c r="S25" s="61" t="str">
        <f aca="false">IF(R25="Вс","",IF(Q25="x","Вл",""))</f>
        <v/>
      </c>
      <c r="T25" s="60"/>
      <c r="U25" s="62" t="str">
        <f aca="false">IF(AND(D25&lt;&gt;"",OR(H25&lt;&gt;"",M25&lt;&gt;""),G25=""),"Не вказана дата проведення перевірки","")</f>
        <v/>
      </c>
    </row>
    <row r="26" customFormat="false" ht="18.75" hidden="false" customHeight="false" outlineLevel="0" collapsed="false">
      <c r="C26" s="58"/>
      <c r="D26" s="60"/>
      <c r="E26" s="60"/>
      <c r="F26" s="60"/>
      <c r="G26" s="71"/>
      <c r="H26" s="66"/>
      <c r="I26" s="60"/>
      <c r="J26" s="54"/>
      <c r="K26" s="54"/>
      <c r="L26" s="70"/>
      <c r="M26" s="70"/>
      <c r="N26" s="70"/>
      <c r="O26" s="70"/>
      <c r="P26" s="70"/>
      <c r="Q26" s="54"/>
      <c r="R26" s="55"/>
      <c r="S26" s="61" t="str">
        <f aca="false">IF(R26="Вс","",IF(Q26="x","Вл",""))</f>
        <v/>
      </c>
      <c r="T26" s="60"/>
      <c r="U26" s="62" t="str">
        <f aca="false">IF(AND(D26&lt;&gt;"",OR(H26&lt;&gt;"",M26&lt;&gt;""),G26=""),"Не вказана дата проведення перевірки","")</f>
        <v/>
      </c>
    </row>
    <row r="27" customFormat="false" ht="43.5" hidden="false" customHeight="true" outlineLevel="0" collapsed="false">
      <c r="C27" s="58"/>
      <c r="D27" s="60"/>
      <c r="E27" s="60"/>
      <c r="F27" s="60"/>
      <c r="G27" s="71"/>
      <c r="H27" s="66"/>
      <c r="I27" s="60"/>
      <c r="J27" s="54"/>
      <c r="K27" s="54"/>
      <c r="L27" s="70"/>
      <c r="M27" s="70"/>
      <c r="N27" s="70"/>
      <c r="O27" s="70"/>
      <c r="P27" s="70"/>
      <c r="Q27" s="70"/>
      <c r="R27" s="60"/>
      <c r="S27" s="61" t="str">
        <f aca="false">IF(R27="Вс","",IF(Q27="x","Вл",""))</f>
        <v/>
      </c>
      <c r="T27" s="60"/>
      <c r="U27" s="62" t="str">
        <f aca="false">IF(AND(D27&lt;&gt;"",OR(H27&lt;&gt;"",M27&lt;&gt;""),G27=""),"Не вказана дата проведення перевірки","")</f>
        <v/>
      </c>
    </row>
    <row r="28" customFormat="false" ht="44.25" hidden="false" customHeight="true" outlineLevel="0" collapsed="false">
      <c r="C28" s="60"/>
      <c r="D28" s="60"/>
      <c r="E28" s="60"/>
      <c r="F28" s="60"/>
      <c r="G28" s="71"/>
      <c r="H28" s="66"/>
      <c r="I28" s="60"/>
      <c r="J28" s="54"/>
      <c r="K28" s="54"/>
      <c r="L28" s="70"/>
      <c r="M28" s="70"/>
      <c r="N28" s="70"/>
      <c r="O28" s="70"/>
      <c r="P28" s="70"/>
      <c r="Q28" s="70"/>
      <c r="R28" s="60"/>
      <c r="S28" s="61" t="str">
        <f aca="false">IF(R28="Вс","",IF(Q28="x","Вл",""))</f>
        <v/>
      </c>
      <c r="T28" s="60"/>
      <c r="U28" s="62" t="str">
        <f aca="false">IF(AND(D28&lt;&gt;"",OR(H28&lt;&gt;"",M28&lt;&gt;""),G28=""),"Не вказана дата проведення перевірки","")</f>
        <v/>
      </c>
    </row>
    <row r="29" customFormat="false" ht="44.25" hidden="false" customHeight="true" outlineLevel="0" collapsed="false">
      <c r="C29" s="60"/>
      <c r="D29" s="60"/>
      <c r="E29" s="60"/>
      <c r="F29" s="60"/>
      <c r="G29" s="71"/>
      <c r="H29" s="66"/>
      <c r="I29" s="60"/>
      <c r="J29" s="54"/>
      <c r="K29" s="54"/>
      <c r="L29" s="70"/>
      <c r="M29" s="70"/>
      <c r="N29" s="70"/>
      <c r="O29" s="70"/>
      <c r="P29" s="70"/>
      <c r="Q29" s="70"/>
      <c r="R29" s="60"/>
      <c r="S29" s="61" t="str">
        <f aca="false">IF(R29="Вс","",IF(Q29="x","Вл",""))</f>
        <v/>
      </c>
      <c r="T29" s="60"/>
      <c r="U29" s="62" t="str">
        <f aca="false">IF(AND(D29&lt;&gt;"",OR(H29&lt;&gt;"",M29&lt;&gt;""),G29=""),"Не вказана дата проведення перевірки","")</f>
        <v/>
      </c>
    </row>
    <row r="30" customFormat="false" ht="40.5" hidden="false" customHeight="true" outlineLevel="0" collapsed="false">
      <c r="C30" s="73"/>
      <c r="D30" s="60"/>
      <c r="E30" s="73"/>
      <c r="F30" s="73"/>
      <c r="G30" s="71"/>
      <c r="H30" s="66"/>
      <c r="I30" s="60"/>
      <c r="J30" s="60"/>
      <c r="K30" s="60"/>
      <c r="L30" s="70"/>
      <c r="M30" s="70"/>
      <c r="N30" s="70"/>
      <c r="O30" s="70"/>
      <c r="P30" s="70"/>
      <c r="Q30" s="70"/>
      <c r="R30" s="60"/>
      <c r="S30" s="61" t="str">
        <f aca="false">IF(R30="Вс","",IF(Q30="x","Вл",""))</f>
        <v/>
      </c>
      <c r="T30" s="60"/>
      <c r="U30" s="62" t="str">
        <f aca="false">IF(AND(D30&lt;&gt;"",OR(H30&lt;&gt;"",M30&lt;&gt;""),G30=""),"Не вказана дата проведення перевірки","")</f>
        <v/>
      </c>
    </row>
    <row r="31" customFormat="false" ht="18.75" hidden="false" customHeight="false" outlineLevel="0" collapsed="false">
      <c r="C31" s="73"/>
      <c r="D31" s="60"/>
      <c r="E31" s="60"/>
      <c r="F31" s="60"/>
      <c r="G31" s="74"/>
      <c r="H31" s="58"/>
      <c r="I31" s="70"/>
      <c r="J31" s="54"/>
      <c r="K31" s="54"/>
      <c r="L31" s="70"/>
      <c r="M31" s="70"/>
      <c r="N31" s="70"/>
      <c r="O31" s="70"/>
      <c r="P31" s="70"/>
      <c r="Q31" s="70"/>
      <c r="R31" s="60"/>
      <c r="S31" s="61" t="str">
        <f aca="false">IF(R31="Вс","",IF(Q31="x","Вл",""))</f>
        <v/>
      </c>
      <c r="T31" s="60"/>
      <c r="U31" s="62" t="str">
        <f aca="false">IF(AND(D31&lt;&gt;"",OR(H31&lt;&gt;"",M31&lt;&gt;""),G31=""),"Не вказана дата проведення перевірки","")</f>
        <v/>
      </c>
    </row>
    <row r="32" customFormat="false" ht="39" hidden="false" customHeight="true" outlineLevel="0" collapsed="false">
      <c r="C32" s="60"/>
      <c r="D32" s="60"/>
      <c r="E32" s="60"/>
      <c r="F32" s="60"/>
      <c r="G32" s="71"/>
      <c r="H32" s="66"/>
      <c r="I32" s="60"/>
      <c r="J32" s="60"/>
      <c r="K32" s="60"/>
      <c r="L32" s="70"/>
      <c r="M32" s="70"/>
      <c r="N32" s="70"/>
      <c r="O32" s="70"/>
      <c r="P32" s="70"/>
      <c r="Q32" s="70"/>
      <c r="R32" s="60"/>
      <c r="S32" s="61" t="str">
        <f aca="false">IF(R32="Вс","",IF(Q32="x","Вл",""))</f>
        <v/>
      </c>
      <c r="T32" s="60"/>
      <c r="U32" s="62" t="str">
        <f aca="false">IF(AND(D32&lt;&gt;"",OR(H32&lt;&gt;"",M32&lt;&gt;""),G32=""),"Не вказана дата проведення перевірки","")</f>
        <v/>
      </c>
    </row>
    <row r="33" customFormat="false" ht="55.5" hidden="false" customHeight="true" outlineLevel="0" collapsed="false">
      <c r="C33" s="60"/>
      <c r="D33" s="60"/>
      <c r="E33" s="60"/>
      <c r="F33" s="60"/>
      <c r="G33" s="71"/>
      <c r="H33" s="66"/>
      <c r="I33" s="60"/>
      <c r="J33" s="54"/>
      <c r="K33" s="54"/>
      <c r="L33" s="70"/>
      <c r="M33" s="70"/>
      <c r="N33" s="70"/>
      <c r="O33" s="70"/>
      <c r="P33" s="70"/>
      <c r="Q33" s="70"/>
      <c r="R33" s="60"/>
      <c r="S33" s="61" t="str">
        <f aca="false">IF(R33="Вс","",IF(Q33="x","Вл",""))</f>
        <v/>
      </c>
      <c r="T33" s="60"/>
      <c r="U33" s="62" t="str">
        <f aca="false">IF(AND(D33&lt;&gt;"",OR(H33&lt;&gt;"",M33&lt;&gt;""),G33=""),"Не вказана дата проведення перевірки","")</f>
        <v/>
      </c>
    </row>
    <row r="34" customFormat="false" ht="51" hidden="false" customHeight="true" outlineLevel="0" collapsed="false">
      <c r="C34" s="60"/>
      <c r="D34" s="60"/>
      <c r="E34" s="60"/>
      <c r="F34" s="60"/>
      <c r="G34" s="71"/>
      <c r="H34" s="66"/>
      <c r="I34" s="60"/>
      <c r="J34" s="54"/>
      <c r="K34" s="54"/>
      <c r="L34" s="70"/>
      <c r="M34" s="70"/>
      <c r="N34" s="70"/>
      <c r="O34" s="70"/>
      <c r="P34" s="70"/>
      <c r="Q34" s="70"/>
      <c r="R34" s="60"/>
      <c r="S34" s="61" t="str">
        <f aca="false">IF(R34="Вс","",IF(Q34="x","Вл",""))</f>
        <v/>
      </c>
      <c r="T34" s="60"/>
      <c r="U34" s="62" t="str">
        <f aca="false">IF(AND(D34&lt;&gt;"",OR(H34&lt;&gt;"",M34&lt;&gt;""),G34=""),"Не вказана дата проведення перевірки","")</f>
        <v/>
      </c>
    </row>
    <row r="35" customFormat="false" ht="46.5" hidden="false" customHeight="true" outlineLevel="0" collapsed="false">
      <c r="C35" s="60"/>
      <c r="D35" s="60"/>
      <c r="E35" s="60"/>
      <c r="F35" s="60"/>
      <c r="G35" s="71"/>
      <c r="H35" s="66"/>
      <c r="I35" s="60"/>
      <c r="J35" s="54"/>
      <c r="K35" s="54"/>
      <c r="L35" s="70"/>
      <c r="M35" s="70"/>
      <c r="N35" s="70"/>
      <c r="O35" s="70"/>
      <c r="P35" s="70"/>
      <c r="Q35" s="70"/>
      <c r="R35" s="60"/>
      <c r="S35" s="61" t="str">
        <f aca="false">IF(R35="Вс","",IF(Q35="x","Вл",""))</f>
        <v/>
      </c>
      <c r="T35" s="60"/>
      <c r="U35" s="62" t="str">
        <f aca="false">IF(AND(D35&lt;&gt;"",OR(H35&lt;&gt;"",M35&lt;&gt;""),G35=""),"Не вказана дата проведення перевірки","")</f>
        <v/>
      </c>
    </row>
    <row r="36" customFormat="false" ht="41.25" hidden="false" customHeight="true" outlineLevel="0" collapsed="false">
      <c r="C36" s="60"/>
      <c r="D36" s="60"/>
      <c r="E36" s="60"/>
      <c r="F36" s="60"/>
      <c r="G36" s="71"/>
      <c r="H36" s="66"/>
      <c r="I36" s="60"/>
      <c r="J36" s="54"/>
      <c r="K36" s="54"/>
      <c r="L36" s="70"/>
      <c r="M36" s="70"/>
      <c r="N36" s="70"/>
      <c r="O36" s="70"/>
      <c r="P36" s="70"/>
      <c r="Q36" s="70"/>
      <c r="R36" s="60"/>
      <c r="S36" s="61" t="str">
        <f aca="false">IF(R36="Вс","",IF(Q36="x","Вл",""))</f>
        <v/>
      </c>
      <c r="T36" s="60"/>
      <c r="U36" s="62" t="str">
        <f aca="false">IF(AND(D36&lt;&gt;"",OR(H36&lt;&gt;"",M36&lt;&gt;""),G36=""),"Не вказана дата проведення перевірки","")</f>
        <v/>
      </c>
    </row>
    <row r="37" customFormat="false" ht="36" hidden="false" customHeight="true" outlineLevel="0" collapsed="false">
      <c r="C37" s="60"/>
      <c r="D37" s="60"/>
      <c r="E37" s="60"/>
      <c r="F37" s="60"/>
      <c r="G37" s="71"/>
      <c r="H37" s="66"/>
      <c r="I37" s="60"/>
      <c r="J37" s="60"/>
      <c r="K37" s="60"/>
      <c r="L37" s="70"/>
      <c r="M37" s="70"/>
      <c r="N37" s="70"/>
      <c r="O37" s="70"/>
      <c r="P37" s="70"/>
      <c r="Q37" s="70"/>
      <c r="R37" s="60"/>
      <c r="S37" s="61" t="str">
        <f aca="false">IF(R37="Вс","",IF(Q37="x","Вл",""))</f>
        <v/>
      </c>
      <c r="T37" s="60"/>
      <c r="U37" s="62" t="str">
        <f aca="false">IF(AND(D37&lt;&gt;"",OR(H37&lt;&gt;"",M37&lt;&gt;""),G37=""),"Не вказана дата проведення перевірки","")</f>
        <v/>
      </c>
    </row>
    <row r="38" customFormat="false" ht="46.15" hidden="false" customHeight="true" outlineLevel="0" collapsed="false">
      <c r="C38" s="60"/>
      <c r="D38" s="60"/>
      <c r="E38" s="60"/>
      <c r="F38" s="60"/>
      <c r="G38" s="71"/>
      <c r="H38" s="58"/>
      <c r="I38" s="70"/>
      <c r="J38" s="54"/>
      <c r="K38" s="54"/>
      <c r="L38" s="70"/>
      <c r="M38" s="70"/>
      <c r="N38" s="70"/>
      <c r="O38" s="70"/>
      <c r="P38" s="70"/>
      <c r="Q38" s="70"/>
      <c r="R38" s="60"/>
      <c r="S38" s="61" t="str">
        <f aca="false">IF(R38="Вс","",IF(Q38="x","Вл",""))</f>
        <v/>
      </c>
      <c r="T38" s="60"/>
      <c r="U38" s="62" t="str">
        <f aca="false">IF(AND(D38&lt;&gt;"",OR(H38&lt;&gt;"",M38&lt;&gt;""),G38=""),"Не вказана дата проведення перевірки","")</f>
        <v/>
      </c>
    </row>
    <row r="39" customFormat="false" ht="34.5" hidden="false" customHeight="true" outlineLevel="0" collapsed="false">
      <c r="C39" s="60"/>
      <c r="D39" s="60"/>
      <c r="E39" s="60"/>
      <c r="F39" s="60"/>
      <c r="G39" s="71"/>
      <c r="H39" s="66"/>
      <c r="I39" s="60"/>
      <c r="J39" s="54"/>
      <c r="K39" s="54"/>
      <c r="L39" s="70"/>
      <c r="M39" s="70"/>
      <c r="N39" s="70"/>
      <c r="O39" s="70"/>
      <c r="P39" s="70"/>
      <c r="Q39" s="70"/>
      <c r="R39" s="60"/>
      <c r="S39" s="61" t="str">
        <f aca="false">IF(R39="Вс","",IF(Q39="x","Вл",""))</f>
        <v/>
      </c>
      <c r="T39" s="60"/>
      <c r="U39" s="62" t="str">
        <f aca="false">IF(AND(D39&lt;&gt;"",OR(H39&lt;&gt;"",M39&lt;&gt;""),G39=""),"Не вказана дата проведення перевірки","")</f>
        <v/>
      </c>
    </row>
    <row r="40" customFormat="false" ht="33.75" hidden="false" customHeight="true" outlineLevel="0" collapsed="false">
      <c r="C40" s="60"/>
      <c r="D40" s="60"/>
      <c r="E40" s="60"/>
      <c r="F40" s="60"/>
      <c r="G40" s="71"/>
      <c r="H40" s="66"/>
      <c r="I40" s="60"/>
      <c r="J40" s="54"/>
      <c r="K40" s="54"/>
      <c r="L40" s="70"/>
      <c r="M40" s="70"/>
      <c r="N40" s="70"/>
      <c r="O40" s="70"/>
      <c r="P40" s="70"/>
      <c r="Q40" s="70"/>
      <c r="R40" s="60"/>
      <c r="S40" s="61" t="str">
        <f aca="false">IF(R40="Вс","",IF(Q40="x","Вл",""))</f>
        <v/>
      </c>
      <c r="T40" s="60"/>
      <c r="U40" s="62" t="str">
        <f aca="false">IF(AND(D40&lt;&gt;"",OR(H40&lt;&gt;"",M40&lt;&gt;""),G40=""),"Не вказана дата проведення перевірки","")</f>
        <v/>
      </c>
    </row>
    <row r="41" customFormat="false" ht="38.25" hidden="false" customHeight="true" outlineLevel="0" collapsed="false">
      <c r="C41" s="60"/>
      <c r="D41" s="60"/>
      <c r="E41" s="60"/>
      <c r="F41" s="60"/>
      <c r="G41" s="71"/>
      <c r="H41" s="66"/>
      <c r="I41" s="60"/>
      <c r="J41" s="60"/>
      <c r="K41" s="60"/>
      <c r="L41" s="70"/>
      <c r="M41" s="70"/>
      <c r="N41" s="70"/>
      <c r="O41" s="70"/>
      <c r="P41" s="70"/>
      <c r="Q41" s="70"/>
      <c r="R41" s="60"/>
      <c r="S41" s="61" t="str">
        <f aca="false">IF(R41="Вс","",IF(Q41="x","Вл",""))</f>
        <v/>
      </c>
      <c r="T41" s="60"/>
      <c r="U41" s="62" t="str">
        <f aca="false">IF(AND(D41&lt;&gt;"",OR(H41&lt;&gt;"",M41&lt;&gt;""),G41=""),"Не вказана дата проведення перевірки","")</f>
        <v/>
      </c>
    </row>
    <row r="42" customFormat="false" ht="37.5" hidden="false" customHeight="true" outlineLevel="0" collapsed="false">
      <c r="C42" s="73"/>
      <c r="D42" s="60"/>
      <c r="E42" s="60"/>
      <c r="F42" s="60"/>
      <c r="G42" s="71"/>
      <c r="H42" s="66"/>
      <c r="I42" s="60"/>
      <c r="J42" s="54"/>
      <c r="K42" s="54"/>
      <c r="L42" s="70"/>
      <c r="M42" s="70"/>
      <c r="N42" s="70"/>
      <c r="O42" s="70"/>
      <c r="P42" s="70"/>
      <c r="Q42" s="70"/>
      <c r="R42" s="60"/>
      <c r="S42" s="61" t="str">
        <f aca="false">IF(R42="Вс","",IF(Q42="x","Вл",""))</f>
        <v/>
      </c>
      <c r="T42" s="60"/>
      <c r="U42" s="62" t="str">
        <f aca="false">IF(AND(D42&lt;&gt;"",OR(H42&lt;&gt;"",M42&lt;&gt;""),G42=""),"Не вказана дата проведення перевірки","")</f>
        <v/>
      </c>
    </row>
    <row r="43" customFormat="false" ht="18.75" hidden="false" customHeight="false" outlineLevel="0" collapsed="false">
      <c r="C43" s="60"/>
      <c r="D43" s="60"/>
      <c r="E43" s="60"/>
      <c r="F43" s="60"/>
      <c r="G43" s="71"/>
      <c r="H43" s="66"/>
      <c r="I43" s="60"/>
      <c r="J43" s="54"/>
      <c r="K43" s="54"/>
      <c r="L43" s="70"/>
      <c r="M43" s="70"/>
      <c r="N43" s="70"/>
      <c r="O43" s="70"/>
      <c r="P43" s="70"/>
      <c r="Q43" s="70"/>
      <c r="R43" s="60"/>
      <c r="S43" s="61" t="str">
        <f aca="false">IF(R43="Вс","",IF(Q43="x","Вл",""))</f>
        <v/>
      </c>
      <c r="T43" s="60"/>
      <c r="U43" s="62" t="str">
        <f aca="false">IF(AND(D43&lt;&gt;"",OR(H43&lt;&gt;"",M43&lt;&gt;""),G43=""),"Не вказана дата проведення перевірки","")</f>
        <v/>
      </c>
    </row>
    <row r="44" s="75" customFormat="true" ht="18.75" hidden="false" customHeight="false" outlineLevel="0" collapsed="false">
      <c r="C44" s="60"/>
      <c r="D44" s="60"/>
      <c r="E44" s="73"/>
      <c r="F44" s="73"/>
      <c r="G44" s="71"/>
      <c r="H44" s="76"/>
      <c r="I44" s="73"/>
      <c r="J44" s="60"/>
      <c r="K44" s="60"/>
      <c r="L44" s="77"/>
      <c r="M44" s="70"/>
      <c r="N44" s="70"/>
      <c r="O44" s="70"/>
      <c r="P44" s="70"/>
      <c r="Q44" s="77"/>
      <c r="R44" s="73"/>
      <c r="S44" s="78" t="str">
        <f aca="false">IF(R44="Вс","",IF(Q44="x","Вл",""))</f>
        <v/>
      </c>
      <c r="T44" s="60"/>
      <c r="U44" s="79" t="str">
        <f aca="false">IF(AND(D44&lt;&gt;"",OR(H44&lt;&gt;"",M44&lt;&gt;""),G44=""),"Не вказана дата проведення перевірки","")</f>
        <v/>
      </c>
    </row>
    <row r="45" customFormat="false" ht="18.75" hidden="false" customHeight="false" outlineLevel="0" collapsed="false">
      <c r="C45" s="60"/>
      <c r="D45" s="60"/>
      <c r="E45" s="60"/>
      <c r="F45" s="60"/>
      <c r="G45" s="71"/>
      <c r="H45" s="66"/>
      <c r="I45" s="60"/>
      <c r="J45" s="60"/>
      <c r="K45" s="60"/>
      <c r="L45" s="70"/>
      <c r="M45" s="70"/>
      <c r="N45" s="70"/>
      <c r="O45" s="70"/>
      <c r="P45" s="70"/>
      <c r="Q45" s="70"/>
      <c r="R45" s="60"/>
      <c r="S45" s="61" t="str">
        <f aca="false">IF(R45="Вс","",IF(Q45="x","Вл",""))</f>
        <v/>
      </c>
      <c r="T45" s="60"/>
      <c r="U45" s="62" t="str">
        <f aca="false">IF(AND(D45&lt;&gt;"",OR(H45&lt;&gt;"",M45&lt;&gt;""),G45=""),"Не вказана дата проведення перевірки","")</f>
        <v/>
      </c>
    </row>
    <row r="46" customFormat="false" ht="18.75" hidden="false" customHeight="false" outlineLevel="0" collapsed="false">
      <c r="C46" s="70"/>
      <c r="D46" s="70"/>
      <c r="E46" s="60"/>
      <c r="F46" s="60"/>
      <c r="G46" s="71"/>
      <c r="H46" s="66"/>
      <c r="I46" s="60"/>
      <c r="J46" s="54"/>
      <c r="K46" s="54"/>
      <c r="L46" s="70"/>
      <c r="M46" s="70"/>
      <c r="N46" s="70"/>
      <c r="O46" s="70"/>
      <c r="P46" s="70"/>
      <c r="Q46" s="70"/>
      <c r="R46" s="60"/>
      <c r="S46" s="61" t="str">
        <f aca="false">IF(R46="Вс","",IF(Q46="x","Вл",""))</f>
        <v/>
      </c>
      <c r="T46" s="60"/>
      <c r="U46" s="62" t="str">
        <f aca="false">IF(AND(D46&lt;&gt;"",OR(H46&lt;&gt;"",M46&lt;&gt;""),G46=""),"Не вказана дата проведення перевірки","")</f>
        <v/>
      </c>
    </row>
    <row r="47" customFormat="false" ht="18.75" hidden="false" customHeight="false" outlineLevel="0" collapsed="false">
      <c r="C47" s="70"/>
      <c r="D47" s="70"/>
      <c r="E47" s="60"/>
      <c r="F47" s="60"/>
      <c r="G47" s="71"/>
      <c r="H47" s="66"/>
      <c r="I47" s="60"/>
      <c r="J47" s="54"/>
      <c r="K47" s="54"/>
      <c r="L47" s="70"/>
      <c r="M47" s="70"/>
      <c r="N47" s="70"/>
      <c r="O47" s="70"/>
      <c r="P47" s="70"/>
      <c r="Q47" s="70"/>
      <c r="R47" s="60"/>
      <c r="S47" s="61" t="str">
        <f aca="false">IF(R47="Вс","",IF(Q47="x","Вл",""))</f>
        <v/>
      </c>
      <c r="T47" s="60"/>
      <c r="U47" s="62" t="str">
        <f aca="false">IF(AND(D47&lt;&gt;"",OR(H47&lt;&gt;"",M47&lt;&gt;""),G47=""),"Не вказана дата проведення перевірки","")</f>
        <v/>
      </c>
    </row>
    <row r="48" customFormat="false" ht="18.75" hidden="false" customHeight="false" outlineLevel="0" collapsed="false">
      <c r="C48" s="60"/>
      <c r="D48" s="60"/>
      <c r="E48" s="60"/>
      <c r="F48" s="60"/>
      <c r="G48" s="71"/>
      <c r="H48" s="80"/>
      <c r="I48" s="60"/>
      <c r="J48" s="66"/>
      <c r="K48" s="60"/>
      <c r="L48" s="70"/>
      <c r="M48" s="70"/>
      <c r="N48" s="70"/>
      <c r="O48" s="70"/>
      <c r="P48" s="70"/>
      <c r="Q48" s="70"/>
      <c r="R48" s="60"/>
      <c r="S48" s="61" t="str">
        <f aca="false">IF(R48="Вс","",IF(Q48="x","Вл",""))</f>
        <v/>
      </c>
      <c r="T48" s="60"/>
      <c r="U48" s="62" t="str">
        <f aca="false">IF(AND(D48&lt;&gt;"",OR(H48&lt;&gt;"",M48&lt;&gt;""),G48=""),"Не вказана дата проведення перевірки","")</f>
        <v/>
      </c>
    </row>
    <row r="49" customFormat="false" ht="18.75" hidden="false" customHeight="false" outlineLevel="0" collapsed="false">
      <c r="C49" s="60"/>
      <c r="D49" s="60"/>
      <c r="E49" s="60"/>
      <c r="F49" s="60"/>
      <c r="G49" s="71"/>
      <c r="H49" s="66"/>
      <c r="I49" s="60"/>
      <c r="J49" s="54"/>
      <c r="K49" s="54"/>
      <c r="L49" s="70"/>
      <c r="M49" s="70"/>
      <c r="N49" s="70"/>
      <c r="O49" s="70"/>
      <c r="P49" s="70"/>
      <c r="Q49" s="70"/>
      <c r="R49" s="60"/>
      <c r="S49" s="61" t="str">
        <f aca="false">IF(R49="Вс","",IF(Q49="x","Вл",""))</f>
        <v/>
      </c>
      <c r="T49" s="60"/>
      <c r="U49" s="62" t="str">
        <f aca="false">IF(AND(D49&lt;&gt;"",OR(H49&lt;&gt;"",M49&lt;&gt;""),G49=""),"Не вказана дата проведення перевірки","")</f>
        <v/>
      </c>
    </row>
    <row r="50" customFormat="false" ht="18.75" hidden="false" customHeight="false" outlineLevel="0" collapsed="false">
      <c r="C50" s="60"/>
      <c r="D50" s="60"/>
      <c r="E50" s="60"/>
      <c r="F50" s="60"/>
      <c r="G50" s="71"/>
      <c r="H50" s="66"/>
      <c r="I50" s="60"/>
      <c r="J50" s="60"/>
      <c r="K50" s="60"/>
      <c r="L50" s="70"/>
      <c r="M50" s="70"/>
      <c r="N50" s="70"/>
      <c r="O50" s="70"/>
      <c r="P50" s="70"/>
      <c r="Q50" s="70"/>
      <c r="R50" s="60"/>
      <c r="S50" s="61" t="str">
        <f aca="false">IF(R50="Вс","",IF(Q50="x","Вл",""))</f>
        <v/>
      </c>
      <c r="T50" s="60"/>
      <c r="U50" s="62" t="str">
        <f aca="false">IF(AND(D50&lt;&gt;"",OR(H50&lt;&gt;"",M50&lt;&gt;""),G50=""),"Не вказана дата проведення перевірки","")</f>
        <v/>
      </c>
    </row>
    <row r="51" customFormat="false" ht="18.75" hidden="false" customHeight="false" outlineLevel="0" collapsed="false">
      <c r="C51" s="60"/>
      <c r="D51" s="60"/>
      <c r="E51" s="60"/>
      <c r="F51" s="60"/>
      <c r="G51" s="71"/>
      <c r="H51" s="66"/>
      <c r="I51" s="60"/>
      <c r="J51" s="54"/>
      <c r="K51" s="54"/>
      <c r="L51" s="70"/>
      <c r="M51" s="70"/>
      <c r="N51" s="70"/>
      <c r="O51" s="70"/>
      <c r="P51" s="70"/>
      <c r="Q51" s="70"/>
      <c r="R51" s="60"/>
      <c r="S51" s="61" t="str">
        <f aca="false">IF(R51="Вс","",IF(Q51="x","Вл",""))</f>
        <v/>
      </c>
      <c r="T51" s="60"/>
      <c r="U51" s="62" t="str">
        <f aca="false">IF(AND(D51&lt;&gt;"",OR(H51&lt;&gt;"",M51&lt;&gt;""),G51=""),"Не вказана дата проведення перевірки","")</f>
        <v/>
      </c>
    </row>
    <row r="52" customFormat="false" ht="18.75" hidden="false" customHeight="false" outlineLevel="0" collapsed="false">
      <c r="C52" s="60"/>
      <c r="D52" s="60"/>
      <c r="E52" s="60"/>
      <c r="F52" s="60"/>
      <c r="G52" s="71"/>
      <c r="H52" s="66"/>
      <c r="I52" s="60"/>
      <c r="J52" s="54"/>
      <c r="K52" s="54"/>
      <c r="L52" s="70"/>
      <c r="M52" s="70"/>
      <c r="N52" s="70"/>
      <c r="O52" s="70"/>
      <c r="P52" s="70"/>
      <c r="Q52" s="70"/>
      <c r="R52" s="60"/>
      <c r="S52" s="61" t="str">
        <f aca="false">IF(R52="Вс","",IF(Q52="x","Вл",""))</f>
        <v/>
      </c>
      <c r="T52" s="60"/>
      <c r="U52" s="62" t="str">
        <f aca="false">IF(AND(D52&lt;&gt;"",OR(H52&lt;&gt;"",M52&lt;&gt;""),G52=""),"Не вказана дата проведення перевірки","")</f>
        <v/>
      </c>
    </row>
    <row r="53" customFormat="false" ht="18.75" hidden="false" customHeight="false" outlineLevel="0" collapsed="false">
      <c r="C53" s="60"/>
      <c r="D53" s="60"/>
      <c r="E53" s="60"/>
      <c r="F53" s="60"/>
      <c r="G53" s="71"/>
      <c r="H53" s="60"/>
      <c r="I53" s="54"/>
      <c r="J53" s="60"/>
      <c r="K53" s="54"/>
      <c r="L53" s="70"/>
      <c r="M53" s="70"/>
      <c r="N53" s="70"/>
      <c r="O53" s="70"/>
      <c r="P53" s="70"/>
      <c r="Q53" s="70"/>
      <c r="R53" s="60"/>
      <c r="S53" s="61" t="str">
        <f aca="false">IF(R53="Вс","",IF(Q53="x","Вл",""))</f>
        <v/>
      </c>
      <c r="T53" s="60"/>
      <c r="U53" s="62" t="e">
        <f aca="false">IF(AND(D53&lt;&gt;"",OR(#REF!&lt;&gt;"",M53&lt;&gt;""),G53=""),"Не вказана дата проведення перевірки","")</f>
        <v>#REF!</v>
      </c>
    </row>
    <row r="54" customFormat="false" ht="18.75" hidden="false" customHeight="false" outlineLevel="0" collapsed="false">
      <c r="C54" s="60"/>
      <c r="D54" s="60"/>
      <c r="E54" s="60"/>
      <c r="F54" s="71"/>
      <c r="G54" s="71"/>
      <c r="H54" s="60"/>
      <c r="I54" s="54"/>
      <c r="K54" s="54"/>
      <c r="L54" s="70"/>
      <c r="M54" s="70"/>
      <c r="N54" s="70"/>
      <c r="O54" s="70"/>
      <c r="P54" s="70"/>
      <c r="Q54" s="70"/>
      <c r="R54" s="60"/>
      <c r="S54" s="61" t="str">
        <f aca="false">IF(R54="Вс","",IF(Q54="x","Вл",""))</f>
        <v/>
      </c>
      <c r="T54" s="60"/>
      <c r="U54" s="62" t="e">
        <f aca="false">IF(AND(D54&lt;&gt;"",OR(#REF!&lt;&gt;"",M54&lt;&gt;""),G54=""),"Не вказана дата проведення перевірки","")</f>
        <v>#REF!</v>
      </c>
    </row>
    <row r="55" customFormat="false" ht="18.75" hidden="false" customHeight="false" outlineLevel="0" collapsed="false">
      <c r="C55" s="60"/>
      <c r="D55" s="60"/>
      <c r="E55" s="60"/>
      <c r="F55" s="60"/>
      <c r="G55" s="71"/>
      <c r="H55" s="66"/>
      <c r="I55" s="60"/>
      <c r="J55" s="80"/>
      <c r="K55" s="60"/>
      <c r="L55" s="70"/>
      <c r="M55" s="70"/>
      <c r="N55" s="70"/>
      <c r="O55" s="70"/>
      <c r="P55" s="70"/>
      <c r="Q55" s="70"/>
      <c r="R55" s="60"/>
      <c r="S55" s="61" t="str">
        <f aca="false">IF(R55="Вс","",IF(Q55="x","Вл",""))</f>
        <v/>
      </c>
      <c r="T55" s="60"/>
      <c r="U55" s="62" t="str">
        <f aca="false">IF(AND(D55&lt;&gt;"",OR(H55&lt;&gt;"",M55&lt;&gt;""),G55=""),"Не вказана дата проведення перевірки","")</f>
        <v/>
      </c>
    </row>
    <row r="56" customFormat="false" ht="18.75" hidden="false" customHeight="false" outlineLevel="0" collapsed="false">
      <c r="C56" s="60"/>
      <c r="D56" s="60"/>
      <c r="E56" s="60"/>
      <c r="F56" s="60"/>
      <c r="G56" s="71"/>
      <c r="H56" s="66"/>
      <c r="I56" s="60"/>
      <c r="J56" s="54"/>
      <c r="K56" s="54"/>
      <c r="L56" s="70"/>
      <c r="M56" s="70"/>
      <c r="N56" s="70"/>
      <c r="O56" s="70"/>
      <c r="P56" s="70"/>
      <c r="Q56" s="70"/>
      <c r="R56" s="60"/>
      <c r="S56" s="61" t="str">
        <f aca="false">IF(R56="Вс","",IF(Q56="x","Вл",""))</f>
        <v/>
      </c>
      <c r="T56" s="60"/>
      <c r="U56" s="62" t="str">
        <f aca="false">IF(AND(D56&lt;&gt;"",OR(H56&lt;&gt;"",M56&lt;&gt;""),G56=""),"Не вказана дата проведення перевірки","")</f>
        <v/>
      </c>
    </row>
    <row r="57" customFormat="false" ht="50.25" hidden="false" customHeight="true" outlineLevel="0" collapsed="false">
      <c r="C57" s="60"/>
      <c r="D57" s="60"/>
      <c r="E57" s="60"/>
      <c r="F57" s="60"/>
      <c r="G57" s="71"/>
      <c r="H57" s="66"/>
      <c r="I57" s="60"/>
      <c r="J57" s="54"/>
      <c r="K57" s="54"/>
      <c r="L57" s="70"/>
      <c r="M57" s="70"/>
      <c r="N57" s="70"/>
      <c r="O57" s="70"/>
      <c r="P57" s="70"/>
      <c r="Q57" s="70"/>
      <c r="R57" s="60"/>
      <c r="S57" s="61" t="str">
        <f aca="false">IF(R57="Вс","",IF(Q57="x","Вл",""))</f>
        <v/>
      </c>
      <c r="T57" s="60"/>
      <c r="U57" s="62" t="str">
        <f aca="false">IF(AND(D57&lt;&gt;"",OR(H57&lt;&gt;"",M57&lt;&gt;""),G57=""),"Не вказана дата проведення перевірки","")</f>
        <v/>
      </c>
    </row>
    <row r="58" customFormat="false" ht="18.75" hidden="false" customHeight="false" outlineLevel="0" collapsed="false">
      <c r="C58" s="60"/>
      <c r="D58" s="60"/>
      <c r="E58" s="60"/>
      <c r="F58" s="60"/>
      <c r="G58" s="71"/>
      <c r="H58" s="66"/>
      <c r="I58" s="60"/>
      <c r="J58" s="60"/>
      <c r="K58" s="80"/>
      <c r="L58" s="70"/>
      <c r="M58" s="70"/>
      <c r="N58" s="70"/>
      <c r="O58" s="70"/>
      <c r="P58" s="70"/>
      <c r="Q58" s="70"/>
      <c r="R58" s="60"/>
      <c r="S58" s="61" t="str">
        <f aca="false">IF(R58="Вс","",IF(Q58="x","Вл",""))</f>
        <v/>
      </c>
      <c r="T58" s="60"/>
      <c r="U58" s="62" t="str">
        <f aca="false">IF(AND(D58&lt;&gt;"",OR(H58&lt;&gt;"",M58&lt;&gt;""),G58=""),"Не вказана дата проведення перевірки","")</f>
        <v/>
      </c>
    </row>
    <row r="59" customFormat="false" ht="18.75" hidden="false" customHeight="false" outlineLevel="0" collapsed="false">
      <c r="C59" s="60"/>
      <c r="D59" s="60"/>
      <c r="E59" s="60"/>
      <c r="F59" s="60"/>
      <c r="G59" s="71"/>
      <c r="H59" s="66"/>
      <c r="I59" s="60"/>
      <c r="J59" s="54"/>
      <c r="K59" s="54"/>
      <c r="L59" s="70"/>
      <c r="M59" s="70"/>
      <c r="N59" s="70"/>
      <c r="O59" s="70"/>
      <c r="P59" s="70"/>
      <c r="Q59" s="70"/>
      <c r="R59" s="60"/>
      <c r="S59" s="61" t="str">
        <f aca="false">IF(R59="Вс","",IF(Q59="x","Вл",""))</f>
        <v/>
      </c>
      <c r="T59" s="60"/>
      <c r="U59" s="62" t="str">
        <f aca="false">IF(AND(D59&lt;&gt;"",OR(H59&lt;&gt;"",M59&lt;&gt;""),G59=""),"Не вказана дата проведення перевірки","")</f>
        <v/>
      </c>
    </row>
    <row r="60" customFormat="false" ht="18.75" hidden="false" customHeight="false" outlineLevel="0" collapsed="false">
      <c r="C60" s="60"/>
      <c r="D60" s="60"/>
      <c r="E60" s="60"/>
      <c r="F60" s="60"/>
      <c r="G60" s="71"/>
      <c r="H60" s="66"/>
      <c r="I60" s="60"/>
      <c r="J60" s="80"/>
      <c r="K60" s="60"/>
      <c r="L60" s="70"/>
      <c r="M60" s="70"/>
      <c r="N60" s="70"/>
      <c r="O60" s="70"/>
      <c r="P60" s="70"/>
      <c r="Q60" s="70"/>
      <c r="R60" s="60"/>
      <c r="S60" s="61" t="str">
        <f aca="false">IF(R60="Вс","",IF(Q60="x","Вл",""))</f>
        <v/>
      </c>
      <c r="T60" s="60"/>
      <c r="U60" s="62" t="str">
        <f aca="false">IF(AND(D60&lt;&gt;"",OR(H60&lt;&gt;"",M60&lt;&gt;""),G60=""),"Не вказана дата проведення перевірки","")</f>
        <v/>
      </c>
    </row>
    <row r="61" customFormat="false" ht="18.75" hidden="false" customHeight="false" outlineLevel="0" collapsed="false">
      <c r="C61" s="60"/>
      <c r="D61" s="60"/>
      <c r="E61" s="60"/>
      <c r="F61" s="60"/>
      <c r="G61" s="71"/>
      <c r="H61" s="66"/>
      <c r="I61" s="60"/>
      <c r="J61" s="54"/>
      <c r="K61" s="54"/>
      <c r="L61" s="70"/>
      <c r="M61" s="70"/>
      <c r="N61" s="70"/>
      <c r="O61" s="70"/>
      <c r="P61" s="70"/>
      <c r="Q61" s="70"/>
      <c r="R61" s="60"/>
      <c r="S61" s="61" t="str">
        <f aca="false">IF(R61="Вс","",IF(Q61="x","Вл",""))</f>
        <v/>
      </c>
      <c r="T61" s="60"/>
      <c r="U61" s="62" t="str">
        <f aca="false">IF(AND(D61&lt;&gt;"",OR(H61&lt;&gt;"",M61&lt;&gt;""),G61=""),"Не вказана дата проведення перевірки","")</f>
        <v/>
      </c>
    </row>
    <row r="62" customFormat="false" ht="18.75" hidden="false" customHeight="false" outlineLevel="0" collapsed="false">
      <c r="C62" s="60"/>
      <c r="D62" s="60"/>
      <c r="E62" s="60"/>
      <c r="F62" s="60"/>
      <c r="G62" s="71"/>
      <c r="H62" s="66"/>
      <c r="I62" s="60"/>
      <c r="J62" s="60"/>
      <c r="K62" s="60"/>
      <c r="L62" s="70"/>
      <c r="M62" s="70"/>
      <c r="N62" s="70"/>
      <c r="O62" s="70"/>
      <c r="P62" s="70"/>
      <c r="Q62" s="70"/>
      <c r="R62" s="60"/>
      <c r="S62" s="61" t="str">
        <f aca="false">IF(R62="Вс","",IF(Q62="x","Вл",""))</f>
        <v/>
      </c>
      <c r="T62" s="60"/>
      <c r="U62" s="62" t="str">
        <f aca="false">IF(AND(D62&lt;&gt;"",OR(H62&lt;&gt;"",M62&lt;&gt;""),G62=""),"Не вказана дата проведення перевірки","")</f>
        <v/>
      </c>
    </row>
    <row r="63" customFormat="false" ht="18.75" hidden="false" customHeight="false" outlineLevel="0" collapsed="false">
      <c r="C63" s="60"/>
      <c r="D63" s="60"/>
      <c r="E63" s="60"/>
      <c r="F63" s="60"/>
      <c r="G63" s="71"/>
      <c r="H63" s="66"/>
      <c r="I63" s="60"/>
      <c r="J63" s="54"/>
      <c r="K63" s="54"/>
      <c r="L63" s="77"/>
      <c r="M63" s="77"/>
      <c r="N63" s="77"/>
      <c r="O63" s="77"/>
      <c r="P63" s="77"/>
      <c r="Q63" s="77"/>
      <c r="R63" s="73"/>
      <c r="S63" s="78" t="str">
        <f aca="false">IF(R63="Вс","",IF(Q63="x","Вл",""))</f>
        <v/>
      </c>
      <c r="T63" s="60"/>
      <c r="U63" s="62" t="str">
        <f aca="false">IF(AND(D63&lt;&gt;"",OR(H63&lt;&gt;"",M63&lt;&gt;""),G63=""),"Не вказана дата проведення перевірки","")</f>
        <v/>
      </c>
    </row>
    <row r="64" customFormat="false" ht="18.75" hidden="false" customHeight="false" outlineLevel="0" collapsed="false">
      <c r="C64" s="60"/>
      <c r="D64" s="60"/>
      <c r="E64" s="60"/>
      <c r="F64" s="60"/>
      <c r="G64" s="71"/>
      <c r="H64" s="66"/>
      <c r="I64" s="60"/>
      <c r="J64" s="60"/>
      <c r="K64" s="60"/>
      <c r="L64" s="70"/>
      <c r="M64" s="70"/>
      <c r="N64" s="70"/>
      <c r="O64" s="70"/>
      <c r="P64" s="70"/>
      <c r="Q64" s="70"/>
      <c r="R64" s="60"/>
      <c r="S64" s="61" t="str">
        <f aca="false">IF(R64="Вс","",IF(Q64="x","Вл",""))</f>
        <v/>
      </c>
      <c r="T64" s="60"/>
      <c r="U64" s="62" t="str">
        <f aca="false">IF(AND(D64&lt;&gt;"",OR(H64&lt;&gt;"",M64&lt;&gt;""),G64=""),"Не вказана дата проведення перевірки","")</f>
        <v/>
      </c>
    </row>
    <row r="65" customFormat="false" ht="18.75" hidden="false" customHeight="false" outlineLevel="0" collapsed="false">
      <c r="C65" s="60"/>
      <c r="D65" s="60"/>
      <c r="E65" s="60"/>
      <c r="F65" s="60"/>
      <c r="G65" s="71"/>
      <c r="H65" s="66"/>
      <c r="I65" s="60"/>
      <c r="J65" s="54"/>
      <c r="K65" s="54"/>
      <c r="L65" s="70"/>
      <c r="M65" s="70"/>
      <c r="N65" s="70"/>
      <c r="O65" s="70"/>
      <c r="P65" s="70"/>
      <c r="Q65" s="70"/>
      <c r="R65" s="60"/>
      <c r="S65" s="61" t="str">
        <f aca="false">IF(R65="Вс","",IF(Q65="x","Вл",""))</f>
        <v/>
      </c>
      <c r="T65" s="60"/>
      <c r="U65" s="62" t="str">
        <f aca="false">IF(AND(D65&lt;&gt;"",OR(H65&lt;&gt;"",M65&lt;&gt;""),G65=""),"Не вказана дата проведення перевірки","")</f>
        <v/>
      </c>
    </row>
    <row r="66" customFormat="false" ht="18.75" hidden="false" customHeight="false" outlineLevel="0" collapsed="false">
      <c r="C66" s="60"/>
      <c r="D66" s="60"/>
      <c r="E66" s="60"/>
      <c r="F66" s="60"/>
      <c r="G66" s="71"/>
      <c r="H66" s="66"/>
      <c r="I66" s="60"/>
      <c r="J66" s="54"/>
      <c r="K66" s="54"/>
      <c r="L66" s="70"/>
      <c r="M66" s="70"/>
      <c r="N66" s="70"/>
      <c r="O66" s="70"/>
      <c r="P66" s="70"/>
      <c r="Q66" s="70"/>
      <c r="R66" s="60"/>
      <c r="S66" s="61" t="str">
        <f aca="false">IF(R66="Вс","",IF(Q66="x","Вл",""))</f>
        <v/>
      </c>
      <c r="T66" s="60"/>
      <c r="U66" s="62" t="str">
        <f aca="false">IF(AND(D66&lt;&gt;"",OR(H66&lt;&gt;"",M66&lt;&gt;""),G66=""),"Не вказана дата проведення перевірки","")</f>
        <v/>
      </c>
    </row>
    <row r="67" customFormat="false" ht="18.75" hidden="false" customHeight="false" outlineLevel="0" collapsed="false">
      <c r="C67" s="60"/>
      <c r="D67" s="60"/>
      <c r="E67" s="60"/>
      <c r="F67" s="60"/>
      <c r="G67" s="71"/>
      <c r="H67" s="66"/>
      <c r="I67" s="60"/>
      <c r="J67" s="60"/>
      <c r="K67" s="60"/>
      <c r="L67" s="70"/>
      <c r="M67" s="70"/>
      <c r="N67" s="70"/>
      <c r="O67" s="70"/>
      <c r="P67" s="70"/>
      <c r="Q67" s="70"/>
      <c r="R67" s="60"/>
      <c r="S67" s="61" t="str">
        <f aca="false">IF(R67="Вс","",IF(Q67="x","Вл",""))</f>
        <v/>
      </c>
      <c r="T67" s="60"/>
      <c r="U67" s="62" t="str">
        <f aca="false">IF(AND(D67&lt;&gt;"",OR(H67&lt;&gt;"",M67&lt;&gt;""),G67=""),"Не вказана дата проведення перевірки","")</f>
        <v/>
      </c>
    </row>
    <row r="68" customFormat="false" ht="18.75" hidden="false" customHeight="false" outlineLevel="0" collapsed="false">
      <c r="C68" s="73"/>
      <c r="D68" s="60"/>
      <c r="E68" s="60"/>
      <c r="F68" s="60"/>
      <c r="G68" s="71"/>
      <c r="H68" s="76"/>
      <c r="I68" s="73"/>
      <c r="J68" s="73"/>
      <c r="K68" s="81"/>
      <c r="L68" s="77"/>
      <c r="M68" s="77"/>
      <c r="N68" s="77"/>
      <c r="O68" s="77"/>
      <c r="P68" s="77"/>
      <c r="Q68" s="77"/>
      <c r="R68" s="73"/>
      <c r="S68" s="78" t="str">
        <f aca="false">IF(R68="Вс","",IF(Q68="x","Вл",""))</f>
        <v/>
      </c>
      <c r="T68" s="60"/>
      <c r="U68" s="79" t="str">
        <f aca="false">IF(AND(D68&lt;&gt;"",OR(H68&lt;&gt;"",M68&lt;&gt;""),G68=""),"Не вказана дата проведення перевірки","")</f>
        <v/>
      </c>
    </row>
    <row r="69" customFormat="false" ht="18.75" hidden="false" customHeight="false" outlineLevel="0" collapsed="false">
      <c r="C69" s="60"/>
      <c r="D69" s="60"/>
      <c r="E69" s="60"/>
      <c r="F69" s="60"/>
      <c r="G69" s="71"/>
      <c r="H69" s="66"/>
      <c r="I69" s="60"/>
      <c r="J69" s="54"/>
      <c r="K69" s="54"/>
      <c r="L69" s="70"/>
      <c r="M69" s="70"/>
      <c r="N69" s="70"/>
      <c r="O69" s="70"/>
      <c r="P69" s="70"/>
      <c r="Q69" s="70"/>
      <c r="R69" s="60"/>
      <c r="S69" s="61" t="str">
        <f aca="false">IF(R69="Вс","",IF(Q69="x","Вл",""))</f>
        <v/>
      </c>
      <c r="T69" s="60"/>
      <c r="U69" s="62" t="str">
        <f aca="false">IF(AND(D69&lt;&gt;"",OR(H69&lt;&gt;"",M69&lt;&gt;""),G69=""),"Не вказана дата проведення перевірки","")</f>
        <v/>
      </c>
    </row>
    <row r="70" customFormat="false" ht="48" hidden="false" customHeight="true" outlineLevel="0" collapsed="false">
      <c r="C70" s="60"/>
      <c r="D70" s="60"/>
      <c r="E70" s="60"/>
      <c r="F70" s="60"/>
      <c r="G70" s="71"/>
      <c r="H70" s="66"/>
      <c r="I70" s="60"/>
      <c r="J70" s="54"/>
      <c r="K70" s="54"/>
      <c r="L70" s="70"/>
      <c r="M70" s="70"/>
      <c r="N70" s="70"/>
      <c r="O70" s="70"/>
      <c r="P70" s="70"/>
      <c r="Q70" s="70"/>
      <c r="R70" s="60"/>
      <c r="S70" s="61" t="str">
        <f aca="false">IF(R70="Вс","",IF(Q70="x","Вл",""))</f>
        <v/>
      </c>
      <c r="T70" s="60"/>
      <c r="U70" s="62" t="str">
        <f aca="false">IF(AND(D70&lt;&gt;"",OR(H70&lt;&gt;"",M70&lt;&gt;""),G70=""),"Не вказана дата проведення перевірки","")</f>
        <v/>
      </c>
    </row>
    <row r="71" customFormat="false" ht="41.25" hidden="false" customHeight="true" outlineLevel="0" collapsed="false">
      <c r="C71" s="60"/>
      <c r="D71" s="60"/>
      <c r="E71" s="60"/>
      <c r="F71" s="60"/>
      <c r="G71" s="71"/>
      <c r="H71" s="66"/>
      <c r="I71" s="60"/>
      <c r="J71" s="54"/>
      <c r="K71" s="54"/>
      <c r="L71" s="70"/>
      <c r="M71" s="70"/>
      <c r="N71" s="70"/>
      <c r="O71" s="70"/>
      <c r="P71" s="70"/>
      <c r="Q71" s="70"/>
      <c r="R71" s="60"/>
      <c r="S71" s="61" t="str">
        <f aca="false">IF(R71="Вс","",IF(Q71="x","Вл",""))</f>
        <v/>
      </c>
      <c r="T71" s="60"/>
      <c r="U71" s="62" t="str">
        <f aca="false">IF(AND(D71&lt;&gt;"",OR(H71&lt;&gt;"",M71&lt;&gt;""),G71=""),"Не вказана дата проведення перевірки","")</f>
        <v/>
      </c>
    </row>
    <row r="72" customFormat="false" ht="44.25" hidden="false" customHeight="true" outlineLevel="0" collapsed="false">
      <c r="C72" s="60"/>
      <c r="D72" s="60"/>
      <c r="E72" s="60"/>
      <c r="F72" s="60"/>
      <c r="G72" s="71"/>
      <c r="H72" s="66"/>
      <c r="I72" s="60"/>
      <c r="J72" s="60"/>
      <c r="K72" s="70"/>
      <c r="L72" s="70"/>
      <c r="M72" s="70"/>
      <c r="N72" s="70"/>
      <c r="O72" s="70"/>
      <c r="P72" s="70"/>
      <c r="Q72" s="70"/>
      <c r="R72" s="60"/>
      <c r="S72" s="61" t="str">
        <f aca="false">IF(R72="Вс","",IF(Q72="x","Вл",""))</f>
        <v/>
      </c>
      <c r="T72" s="60"/>
      <c r="U72" s="62" t="str">
        <f aca="false">IF(AND(D72&lt;&gt;"",OR(H72&lt;&gt;"",M72&lt;&gt;""),G72=""),"Не вказана дата проведення перевірки","")</f>
        <v/>
      </c>
    </row>
    <row r="73" customFormat="false" ht="45.75" hidden="false" customHeight="true" outlineLevel="0" collapsed="false">
      <c r="C73" s="60"/>
      <c r="D73" s="60"/>
      <c r="E73" s="60"/>
      <c r="F73" s="60"/>
      <c r="G73" s="71"/>
      <c r="H73" s="66"/>
      <c r="I73" s="60"/>
      <c r="J73" s="54"/>
      <c r="K73" s="54"/>
      <c r="L73" s="70"/>
      <c r="M73" s="70"/>
      <c r="N73" s="70"/>
      <c r="O73" s="70"/>
      <c r="P73" s="70"/>
      <c r="Q73" s="70"/>
      <c r="R73" s="60"/>
      <c r="S73" s="61" t="str">
        <f aca="false">IF(R73="Вс","",IF(Q73="x","Вл",""))</f>
        <v/>
      </c>
      <c r="T73" s="60"/>
      <c r="U73" s="62" t="str">
        <f aca="false">IF(AND(D73&lt;&gt;"",OR(H73&lt;&gt;"",M73&lt;&gt;""),G73=""),"Не вказана дата проведення перевірки","")</f>
        <v/>
      </c>
    </row>
    <row r="74" customFormat="false" ht="18.75" hidden="false" customHeight="false" outlineLevel="0" collapsed="false">
      <c r="C74" s="60"/>
      <c r="D74" s="60"/>
      <c r="E74" s="60"/>
      <c r="F74" s="60"/>
      <c r="G74" s="71"/>
      <c r="H74" s="66"/>
      <c r="I74" s="60"/>
      <c r="J74" s="54"/>
      <c r="K74" s="54"/>
      <c r="L74" s="70"/>
      <c r="M74" s="70"/>
      <c r="N74" s="70"/>
      <c r="O74" s="70"/>
      <c r="P74" s="70"/>
      <c r="Q74" s="70"/>
      <c r="R74" s="60"/>
      <c r="S74" s="61" t="str">
        <f aca="false">IF(R74="Вс","",IF(Q74="x","Вл",""))</f>
        <v/>
      </c>
      <c r="T74" s="60"/>
      <c r="U74" s="62" t="str">
        <f aca="false">IF(AND(D74&lt;&gt;"",OR(H74&lt;&gt;"",M74&lt;&gt;""),G74=""),"Не вказана дата проведення перевірки","")</f>
        <v/>
      </c>
    </row>
    <row r="75" customFormat="false" ht="18.75" hidden="false" customHeight="false" outlineLevel="0" collapsed="false">
      <c r="C75" s="60"/>
      <c r="D75" s="60"/>
      <c r="E75" s="60"/>
      <c r="F75" s="60"/>
      <c r="G75" s="71"/>
      <c r="H75" s="66"/>
      <c r="I75" s="60"/>
      <c r="J75" s="54"/>
      <c r="K75" s="54"/>
      <c r="L75" s="70"/>
      <c r="M75" s="70"/>
      <c r="N75" s="70"/>
      <c r="O75" s="70"/>
      <c r="P75" s="70"/>
      <c r="Q75" s="70"/>
      <c r="R75" s="60"/>
      <c r="S75" s="61" t="str">
        <f aca="false">IF(R75="Вс","",IF(Q75="x","Вл",""))</f>
        <v/>
      </c>
      <c r="T75" s="60"/>
      <c r="U75" s="62" t="str">
        <f aca="false">IF(AND(D75&lt;&gt;"",OR(H75&lt;&gt;"",M75&lt;&gt;""),G75=""),"Не вказана дата проведення перевірки","")</f>
        <v/>
      </c>
    </row>
    <row r="76" customFormat="false" ht="77.25" hidden="false" customHeight="true" outlineLevel="0" collapsed="false">
      <c r="C76" s="60"/>
      <c r="D76" s="60"/>
      <c r="E76" s="60"/>
      <c r="F76" s="60"/>
      <c r="G76" s="71"/>
      <c r="H76" s="60"/>
      <c r="I76" s="60"/>
      <c r="J76" s="54"/>
      <c r="K76" s="54"/>
      <c r="L76" s="70"/>
      <c r="M76" s="70"/>
      <c r="N76" s="70"/>
      <c r="O76" s="70"/>
      <c r="P76" s="70"/>
      <c r="Q76" s="60"/>
      <c r="R76" s="60"/>
      <c r="S76" s="61" t="str">
        <f aca="false">IF(R76="Вс","",IF(Q76="x","Вл",""))</f>
        <v/>
      </c>
      <c r="T76" s="60"/>
      <c r="U76" s="62" t="e">
        <f aca="false">IF(AND(D76&lt;&gt;"",OR(#REF!&lt;&gt;"",M76&lt;&gt;""),G76=""),"Не вказана дата проведення перевірки","")</f>
        <v>#REF!</v>
      </c>
    </row>
    <row r="77" customFormat="false" ht="18.75" hidden="false" customHeight="false" outlineLevel="0" collapsed="false">
      <c r="C77" s="75"/>
      <c r="D77" s="60"/>
      <c r="E77" s="73"/>
      <c r="F77" s="60"/>
      <c r="G77" s="71"/>
      <c r="H77" s="66"/>
      <c r="I77" s="60"/>
      <c r="J77" s="54"/>
      <c r="K77" s="54"/>
      <c r="L77" s="60"/>
      <c r="M77" s="60"/>
      <c r="N77" s="60"/>
      <c r="O77" s="70"/>
      <c r="P77" s="70"/>
      <c r="Q77" s="60"/>
      <c r="R77" s="60"/>
      <c r="S77" s="61" t="str">
        <f aca="false">IF(R77="Вс","",IF(Q77="x","Вл",""))</f>
        <v/>
      </c>
      <c r="T77" s="60"/>
      <c r="U77" s="62" t="str">
        <f aca="false">IF(AND(D77&lt;&gt;"",OR(H77&lt;&gt;"",M77&lt;&gt;""),G77=""),"Не вказана дата проведення перевірки","")</f>
        <v/>
      </c>
    </row>
    <row r="78" customFormat="false" ht="18.75" hidden="false" customHeight="false" outlineLevel="0" collapsed="false">
      <c r="C78" s="60"/>
      <c r="D78" s="60"/>
      <c r="E78" s="60"/>
      <c r="F78" s="60"/>
      <c r="G78" s="71"/>
      <c r="H78" s="66"/>
      <c r="I78" s="60"/>
      <c r="J78" s="60"/>
      <c r="K78" s="70"/>
      <c r="L78" s="60"/>
      <c r="M78" s="60"/>
      <c r="N78" s="60"/>
      <c r="O78" s="60"/>
      <c r="P78" s="60"/>
      <c r="Q78" s="60"/>
      <c r="R78" s="60"/>
      <c r="S78" s="61" t="str">
        <f aca="false">IF(R78="Вс","",IF(Q78="x","Вл",""))</f>
        <v/>
      </c>
      <c r="T78" s="60"/>
      <c r="U78" s="62" t="str">
        <f aca="false">IF(AND(D78&lt;&gt;"",OR(H78&lt;&gt;"",M78&lt;&gt;""),G78=""),"Не вказана дата проведення перевірки","")</f>
        <v/>
      </c>
    </row>
    <row r="79" customFormat="false" ht="18.75" hidden="false" customHeight="false" outlineLevel="0" collapsed="false">
      <c r="C79" s="60"/>
      <c r="D79" s="60"/>
      <c r="E79" s="60"/>
      <c r="F79" s="60"/>
      <c r="G79" s="71"/>
      <c r="H79" s="66"/>
      <c r="I79" s="60"/>
      <c r="J79" s="60"/>
      <c r="K79" s="60"/>
      <c r="L79" s="60"/>
      <c r="M79" s="60"/>
      <c r="N79" s="60"/>
      <c r="O79" s="60"/>
      <c r="Q79" s="60"/>
      <c r="R79" s="60"/>
      <c r="S79" s="61" t="str">
        <f aca="false">IF(R79="Вс","",IF(Q79="x","Вл",""))</f>
        <v/>
      </c>
      <c r="T79" s="60"/>
      <c r="U79" s="62" t="str">
        <f aca="false">IF(AND(D79&lt;&gt;"",OR(H79&lt;&gt;"",M79&lt;&gt;""),G79=""),"Не вказана дата проведення перевірки","")</f>
        <v/>
      </c>
    </row>
    <row r="80" customFormat="false" ht="18.75" hidden="false" customHeight="false" outlineLevel="0" collapsed="false">
      <c r="C80" s="60"/>
      <c r="D80" s="60"/>
      <c r="E80" s="60"/>
      <c r="F80" s="60"/>
      <c r="G80" s="71"/>
      <c r="H80" s="66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1" t="str">
        <f aca="false">IF(R80="Вс","",IF(Q80="x","Вл",""))</f>
        <v/>
      </c>
      <c r="T80" s="60"/>
      <c r="U80" s="62" t="str">
        <f aca="false">IF(AND(D80&lt;&gt;"",OR(H80&lt;&gt;"",M80&lt;&gt;""),G80=""),"Не вказана дата проведення перевірки","")</f>
        <v/>
      </c>
    </row>
    <row r="81" customFormat="false" ht="18.75" hidden="false" customHeight="false" outlineLevel="0" collapsed="false">
      <c r="C81" s="60"/>
      <c r="D81" s="60"/>
      <c r="E81" s="60"/>
      <c r="F81" s="60"/>
      <c r="G81" s="71"/>
      <c r="H81" s="66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1" t="str">
        <f aca="false">IF(R81="Вс","",IF(Q81="x","Вл",""))</f>
        <v/>
      </c>
      <c r="T81" s="60"/>
      <c r="U81" s="62" t="str">
        <f aca="false">IF(AND(D81&lt;&gt;"",OR(H81&lt;&gt;"",M81&lt;&gt;""),G81=""),"Не вказана дата проведення перевірки","")</f>
        <v/>
      </c>
    </row>
    <row r="82" customFormat="false" ht="18.75" hidden="false" customHeight="false" outlineLevel="0" collapsed="false">
      <c r="C82" s="60"/>
      <c r="D82" s="60"/>
      <c r="E82" s="60"/>
      <c r="F82" s="60"/>
      <c r="G82" s="71"/>
      <c r="H82" s="66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1" t="str">
        <f aca="false">IF(R82="Вс","",IF(Q82="x","Вл",""))</f>
        <v/>
      </c>
      <c r="T82" s="60"/>
      <c r="U82" s="62" t="str">
        <f aca="false">IF(AND(D82&lt;&gt;"",OR(H82&lt;&gt;"",M82&lt;&gt;""),G82=""),"Не вказана дата проведення перевірки","")</f>
        <v/>
      </c>
    </row>
    <row r="83" customFormat="false" ht="18.75" hidden="false" customHeight="false" outlineLevel="0" collapsed="false">
      <c r="C83" s="60"/>
      <c r="D83" s="60"/>
      <c r="E83" s="60"/>
      <c r="F83" s="60"/>
      <c r="G83" s="71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1" t="str">
        <f aca="false">IF(R83="Вс","",IF(Q83="x","Вл",""))</f>
        <v/>
      </c>
      <c r="T83" s="60"/>
      <c r="U83" s="62" t="str">
        <f aca="false">IF(AND(D83&lt;&gt;"",OR(H84&lt;&gt;"",M83&lt;&gt;""),G83=""),"Не вказана дата проведення перевірки","")</f>
        <v/>
      </c>
    </row>
    <row r="84" customFormat="false" ht="18.75" hidden="false" customHeight="false" outlineLevel="0" collapsed="false">
      <c r="C84" s="60"/>
      <c r="D84" s="60"/>
      <c r="E84" s="60"/>
      <c r="F84" s="60"/>
      <c r="G84" s="71"/>
      <c r="H84" s="66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1" t="str">
        <f aca="false">IF(R84="Вс","",IF(Q84="x","Вл",""))</f>
        <v/>
      </c>
      <c r="T84" s="60"/>
      <c r="U84" s="62" t="e">
        <f aca="false">IF(AND(D84&lt;&gt;"",OR(#REF!&lt;&gt;"",M84&lt;&gt;""),G84=""),"Не вказана дата проведення перевірки","")</f>
        <v>#REF!</v>
      </c>
    </row>
    <row r="85" customFormat="false" ht="18.75" hidden="false" customHeight="false" outlineLevel="0" collapsed="false">
      <c r="C85" s="60"/>
      <c r="D85" s="60"/>
      <c r="E85" s="60"/>
      <c r="F85" s="60"/>
      <c r="G85" s="71"/>
      <c r="H85" s="66"/>
      <c r="I85" s="60"/>
      <c r="J85" s="60"/>
      <c r="K85" s="60"/>
      <c r="L85" s="70"/>
      <c r="M85" s="70"/>
      <c r="N85" s="70"/>
      <c r="O85" s="60"/>
      <c r="P85" s="60"/>
      <c r="Q85" s="60"/>
      <c r="R85" s="60"/>
      <c r="S85" s="61" t="str">
        <f aca="false">IF(R85="Вс","",IF(Q85="x","Вл",""))</f>
        <v/>
      </c>
      <c r="T85" s="60"/>
      <c r="U85" s="62" t="str">
        <f aca="false">IF(AND(D85&lt;&gt;"",OR(H85&lt;&gt;"",M85&lt;&gt;""),G85=""),"Не вказана дата проведення перевірки","")</f>
        <v/>
      </c>
    </row>
    <row r="86" customFormat="false" ht="18.75" hidden="false" customHeight="false" outlineLevel="0" collapsed="false">
      <c r="C86" s="60"/>
      <c r="D86" s="60"/>
      <c r="E86" s="60"/>
      <c r="F86" s="60"/>
      <c r="G86" s="71"/>
      <c r="H86" s="66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1" t="str">
        <f aca="false">IF(R86="Вс","",IF(Q86="x","Вл",""))</f>
        <v/>
      </c>
      <c r="T86" s="60"/>
      <c r="U86" s="62" t="str">
        <f aca="false">IF(AND(D86&lt;&gt;"",OR(H86&lt;&gt;"",M86&lt;&gt;""),G86=""),"Не вказана дата проведення перевірки","")</f>
        <v/>
      </c>
    </row>
    <row r="87" customFormat="false" ht="18.75" hidden="false" customHeight="false" outlineLevel="0" collapsed="false">
      <c r="C87" s="60"/>
      <c r="D87" s="60"/>
      <c r="E87" s="60"/>
      <c r="F87" s="60"/>
      <c r="G87" s="71"/>
      <c r="H87" s="66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1" t="str">
        <f aca="false">IF(R87="Вс","",IF(Q87="x","Вл",""))</f>
        <v/>
      </c>
      <c r="T87" s="60"/>
      <c r="U87" s="62" t="str">
        <f aca="false">IF(AND(D87&lt;&gt;"",OR(H87&lt;&gt;"",M87&lt;&gt;""),G87=""),"Не вказана дата проведення перевірки","")</f>
        <v/>
      </c>
    </row>
    <row r="88" customFormat="false" ht="18.75" hidden="false" customHeight="false" outlineLevel="0" collapsed="false">
      <c r="C88" s="60"/>
      <c r="D88" s="60"/>
      <c r="E88" s="60"/>
      <c r="F88" s="60"/>
      <c r="G88" s="71"/>
      <c r="H88" s="66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1" t="str">
        <f aca="false">IF(R88="Вс","",IF(Q88="x","Вл",""))</f>
        <v/>
      </c>
      <c r="T88" s="60"/>
      <c r="U88" s="62" t="str">
        <f aca="false">IF(AND(D88&lt;&gt;"",OR(H88&lt;&gt;"",M88&lt;&gt;""),G88=""),"Не вказана дата проведення перевірки","")</f>
        <v/>
      </c>
    </row>
    <row r="89" customFormat="false" ht="18.75" hidden="false" customHeight="false" outlineLevel="0" collapsed="false">
      <c r="C89" s="60"/>
      <c r="D89" s="60"/>
      <c r="E89" s="60"/>
      <c r="F89" s="60"/>
      <c r="G89" s="71"/>
      <c r="H89" s="66"/>
      <c r="I89" s="60"/>
      <c r="J89" s="60"/>
      <c r="K89" s="60"/>
      <c r="L89" s="70"/>
      <c r="M89" s="70"/>
      <c r="N89" s="70"/>
      <c r="O89" s="70"/>
      <c r="P89" s="60"/>
      <c r="Q89" s="60"/>
      <c r="R89" s="60"/>
      <c r="S89" s="61" t="str">
        <f aca="false">IF(R89="Вс","",IF(Q89="x","Вл",""))</f>
        <v/>
      </c>
      <c r="T89" s="60"/>
      <c r="U89" s="62" t="str">
        <f aca="false">IF(AND(D89&lt;&gt;"",OR(H89&lt;&gt;"",M89&lt;&gt;""),G89=""),"Не вказана дата проведення перевірки","")</f>
        <v/>
      </c>
    </row>
    <row r="90" customFormat="false" ht="33.75" hidden="false" customHeight="true" outlineLevel="0" collapsed="false">
      <c r="C90" s="60"/>
      <c r="D90" s="60"/>
      <c r="E90" s="60"/>
      <c r="F90" s="60"/>
      <c r="G90" s="71"/>
      <c r="H90" s="66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52" t="str">
        <f aca="false">IF(R90="Вс","",IF(Q90="x","Вл",""))</f>
        <v/>
      </c>
      <c r="T90" s="60"/>
      <c r="U90" s="62" t="str">
        <f aca="false">IF(AND(D90&lt;&gt;"",OR(H90&lt;&gt;"",M90&lt;&gt;""),G90=""),"Не вказана дата проведення перевірки","")</f>
        <v/>
      </c>
    </row>
    <row r="91" customFormat="false" ht="18.75" hidden="true" customHeight="false" outlineLevel="0" collapsed="false">
      <c r="C91" s="60"/>
      <c r="D91" s="60"/>
      <c r="E91" s="60"/>
      <c r="F91" s="60"/>
      <c r="G91" s="71"/>
      <c r="H91" s="66"/>
      <c r="I91" s="60"/>
      <c r="J91" s="60"/>
      <c r="K91" s="60"/>
      <c r="L91" s="60"/>
      <c r="M91" s="60"/>
      <c r="O91" s="60"/>
      <c r="P91" s="60"/>
      <c r="Q91" s="60"/>
      <c r="R91" s="60"/>
      <c r="S91" s="61" t="str">
        <f aca="false">IF(R91="Вс","",IF(Q91="x","Вл",""))</f>
        <v/>
      </c>
      <c r="T91" s="60"/>
      <c r="U91" s="62" t="str">
        <f aca="false">IF(AND(D91&lt;&gt;"",OR(H91&lt;&gt;"",M91&lt;&gt;""),G91=""),"Не вказана дата проведення перевірки","")</f>
        <v/>
      </c>
    </row>
    <row r="92" customFormat="false" ht="18.75" hidden="false" customHeight="false" outlineLevel="0" collapsed="false">
      <c r="C92" s="60"/>
      <c r="D92" s="60"/>
      <c r="E92" s="60"/>
      <c r="F92" s="60"/>
      <c r="G92" s="71"/>
      <c r="H92" s="66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1" t="str">
        <f aca="false">IF(R92="Вс","",IF(Q92="x","Вл",""))</f>
        <v/>
      </c>
      <c r="T92" s="60"/>
      <c r="U92" s="62" t="str">
        <f aca="false">IF(AND(D92&lt;&gt;"",OR(H92&lt;&gt;"",M92&lt;&gt;""),G92=""),"Не вказана дата проведення перевірки","")</f>
        <v/>
      </c>
    </row>
    <row r="93" customFormat="false" ht="18.75" hidden="false" customHeight="false" outlineLevel="0" collapsed="false">
      <c r="C93" s="60"/>
      <c r="D93" s="60"/>
      <c r="E93" s="60"/>
      <c r="F93" s="60"/>
      <c r="G93" s="71"/>
      <c r="H93" s="66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1" t="str">
        <f aca="false">IF(R93="Вс","",IF(Q93="x","Вл",""))</f>
        <v/>
      </c>
      <c r="T93" s="60"/>
      <c r="U93" s="62" t="str">
        <f aca="false">IF(AND(D93&lt;&gt;"",OR(H93&lt;&gt;"",M93&lt;&gt;""),G93=""),"Не вказана дата проведення перевірки","")</f>
        <v/>
      </c>
    </row>
    <row r="94" customFormat="false" ht="38.25" hidden="false" customHeight="true" outlineLevel="0" collapsed="false">
      <c r="C94" s="60"/>
      <c r="D94" s="60"/>
      <c r="E94" s="60"/>
      <c r="F94" s="60"/>
      <c r="G94" s="71"/>
      <c r="H94" s="66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1" t="str">
        <f aca="false">IF(R94="Вс","",IF(Q94="x","Вл",""))</f>
        <v/>
      </c>
      <c r="T94" s="60"/>
      <c r="U94" s="62" t="str">
        <f aca="false">IF(AND(D94&lt;&gt;"",OR(H94&lt;&gt;"",M94&lt;&gt;""),G94=""),"Не вказана дата проведення перевірки","")</f>
        <v/>
      </c>
    </row>
    <row r="95" customFormat="false" ht="18.75" hidden="false" customHeight="false" outlineLevel="0" collapsed="false">
      <c r="C95" s="60"/>
      <c r="D95" s="60"/>
      <c r="E95" s="60"/>
      <c r="F95" s="60"/>
      <c r="G95" s="71"/>
      <c r="H95" s="66"/>
      <c r="I95" s="60"/>
      <c r="J95" s="60"/>
      <c r="K95" s="60"/>
      <c r="L95" s="60"/>
      <c r="M95" s="70"/>
      <c r="N95" s="70"/>
      <c r="O95" s="60"/>
      <c r="P95" s="60"/>
      <c r="Q95" s="60"/>
      <c r="R95" s="60"/>
      <c r="S95" s="61" t="str">
        <f aca="false">IF(R95="Вс","",IF(Q95="x","Вл",""))</f>
        <v/>
      </c>
      <c r="T95" s="60"/>
      <c r="U95" s="62" t="str">
        <f aca="false">IF(AND(D95&lt;&gt;"",OR(H95&lt;&gt;"",M95&lt;&gt;""),G95=""),"Не вказана дата проведення перевірки","")</f>
        <v/>
      </c>
    </row>
    <row r="96" customFormat="false" ht="18.75" hidden="false" customHeight="false" outlineLevel="0" collapsed="false">
      <c r="C96" s="60"/>
      <c r="D96" s="60"/>
      <c r="E96" s="60"/>
      <c r="F96" s="60"/>
      <c r="G96" s="71"/>
      <c r="H96" s="66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1" t="str">
        <f aca="false">IF(R96="Вс","",IF(Q96="x","Вл",""))</f>
        <v/>
      </c>
      <c r="T96" s="60"/>
      <c r="U96" s="62" t="str">
        <f aca="false">IF(AND(D96&lt;&gt;"",OR(H96&lt;&gt;"",M96&lt;&gt;""),G96=""),"Не вказана дата проведення перевірки","")</f>
        <v/>
      </c>
    </row>
    <row r="97" customFormat="false" ht="18.75" hidden="false" customHeight="false" outlineLevel="0" collapsed="false">
      <c r="C97" s="60"/>
      <c r="D97" s="60"/>
      <c r="E97" s="60"/>
      <c r="F97" s="60"/>
      <c r="G97" s="71"/>
      <c r="H97" s="66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1" t="str">
        <f aca="false">IF(R97="Вс","",IF(Q97="x","Вл",""))</f>
        <v/>
      </c>
      <c r="T97" s="60"/>
      <c r="U97" s="62" t="str">
        <f aca="false">IF(AND(D97&lt;&gt;"",OR(H97&lt;&gt;"",M97&lt;&gt;""),G97=""),"Не вказана дата проведення перевірки","")</f>
        <v/>
      </c>
    </row>
    <row r="98" customFormat="false" ht="18.75" hidden="false" customHeight="false" outlineLevel="0" collapsed="false">
      <c r="C98" s="60"/>
      <c r="D98" s="60"/>
      <c r="E98" s="60"/>
      <c r="F98" s="60"/>
      <c r="G98" s="60"/>
      <c r="H98" s="66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1" t="str">
        <f aca="false">IF(R98="Вс","",IF(Q98="x","Вл",""))</f>
        <v/>
      </c>
      <c r="T98" s="60"/>
      <c r="U98" s="62" t="str">
        <f aca="false">IF(AND(D98&lt;&gt;"",OR(H98&lt;&gt;"",M98&lt;&gt;""),G98=""),"Не вказана дата проведення перевірки","")</f>
        <v/>
      </c>
    </row>
    <row r="99" customFormat="false" ht="18.75" hidden="false" customHeight="false" outlineLevel="0" collapsed="false">
      <c r="C99" s="60"/>
      <c r="D99" s="60"/>
      <c r="E99" s="60"/>
      <c r="F99" s="60"/>
      <c r="G99" s="71"/>
      <c r="H99" s="66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1" t="str">
        <f aca="false">IF(R99="Вс","",IF(Q99="x","Вл",""))</f>
        <v/>
      </c>
      <c r="T99" s="60"/>
      <c r="U99" s="62" t="str">
        <f aca="false">IF(AND(D99&lt;&gt;"",OR(H99&lt;&gt;"",M99&lt;&gt;""),G99=""),"Не вказана дата проведення перевірки","")</f>
        <v/>
      </c>
    </row>
    <row r="100" customFormat="false" ht="18.75" hidden="false" customHeight="false" outlineLevel="0" collapsed="false">
      <c r="C100" s="60"/>
      <c r="D100" s="60"/>
      <c r="E100" s="60"/>
      <c r="F100" s="60"/>
      <c r="G100" s="71"/>
      <c r="H100" s="66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1" t="str">
        <f aca="false">IF(R100="Вс","",IF(Q100="x","Вл",""))</f>
        <v/>
      </c>
      <c r="T100" s="60"/>
      <c r="U100" s="62" t="str">
        <f aca="false">IF(AND(D100&lt;&gt;"",OR(H100&lt;&gt;"",M100&lt;&gt;""),G100=""),"Не вказана дата проведення перевірки","")</f>
        <v/>
      </c>
    </row>
    <row r="101" customFormat="false" ht="18.75" hidden="false" customHeight="false" outlineLevel="0" collapsed="false">
      <c r="C101" s="60"/>
      <c r="D101" s="60"/>
      <c r="E101" s="60"/>
      <c r="F101" s="60"/>
      <c r="G101" s="71"/>
      <c r="H101" s="66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1" t="str">
        <f aca="false">IF(R101="Вс","",IF(Q101="x","Вл",""))</f>
        <v/>
      </c>
      <c r="T101" s="60"/>
      <c r="U101" s="62" t="str">
        <f aca="false">IF(AND(D101&lt;&gt;"",OR(H101&lt;&gt;"",M101&lt;&gt;""),G101=""),"Не вказана дата проведення перевірки","")</f>
        <v/>
      </c>
    </row>
    <row r="102" customFormat="false" ht="18.75" hidden="false" customHeight="false" outlineLevel="0" collapsed="false">
      <c r="C102" s="60"/>
      <c r="D102" s="60"/>
      <c r="E102" s="60"/>
      <c r="F102" s="60"/>
      <c r="G102" s="71"/>
      <c r="H102" s="66"/>
      <c r="I102" s="60"/>
      <c r="J102" s="54"/>
      <c r="K102" s="54"/>
      <c r="L102" s="60"/>
      <c r="M102" s="60"/>
      <c r="N102" s="60"/>
      <c r="O102" s="60"/>
      <c r="P102" s="60"/>
      <c r="Q102" s="60"/>
      <c r="R102" s="60"/>
      <c r="S102" s="61" t="str">
        <f aca="false">IF(R102="Вс","",IF(Q102="x","Вл",""))</f>
        <v/>
      </c>
      <c r="T102" s="60"/>
      <c r="U102" s="62" t="str">
        <f aca="false">IF(AND(D102&lt;&gt;"",OR(H102&lt;&gt;"",M102&lt;&gt;""),G102=""),"Не вказана дата проведення перевірки","")</f>
        <v/>
      </c>
    </row>
    <row r="103" customFormat="false" ht="18.75" hidden="false" customHeight="false" outlineLevel="0" collapsed="false">
      <c r="C103" s="60"/>
      <c r="D103" s="60"/>
      <c r="E103" s="60"/>
      <c r="F103" s="60"/>
      <c r="G103" s="71"/>
      <c r="H103" s="66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1" t="str">
        <f aca="false">IF(R103="Вс","",IF(Q103="x","Вл",""))</f>
        <v/>
      </c>
      <c r="T103" s="60"/>
      <c r="U103" s="62" t="str">
        <f aca="false">IF(AND(D103&lt;&gt;"",OR(H103&lt;&gt;"",M103&lt;&gt;""),G103=""),"Не вказана дата проведення перевірки","")</f>
        <v/>
      </c>
    </row>
    <row r="104" customFormat="false" ht="18.75" hidden="false" customHeight="false" outlineLevel="0" collapsed="false">
      <c r="C104" s="60"/>
      <c r="D104" s="60"/>
      <c r="E104" s="60"/>
      <c r="F104" s="60"/>
      <c r="G104" s="71"/>
      <c r="H104" s="66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1" t="str">
        <f aca="false">IF(R104="Вс","",IF(Q104="x","Вл",""))</f>
        <v/>
      </c>
      <c r="T104" s="60"/>
      <c r="U104" s="62" t="str">
        <f aca="false">IF(AND(D104&lt;&gt;"",OR(H104&lt;&gt;"",M104&lt;&gt;""),G104=""),"Не вказана дата проведення перевірки","")</f>
        <v/>
      </c>
    </row>
    <row r="105" customFormat="false" ht="18.75" hidden="false" customHeight="false" outlineLevel="0" collapsed="false">
      <c r="C105" s="60"/>
      <c r="D105" s="60"/>
      <c r="E105" s="60"/>
      <c r="F105" s="60"/>
      <c r="G105" s="71"/>
      <c r="H105" s="66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1" t="str">
        <f aca="false">IF(R105="Вс","",IF(Q105="x","Вл",""))</f>
        <v/>
      </c>
      <c r="T105" s="60"/>
      <c r="U105" s="62" t="str">
        <f aca="false">IF(AND(D105&lt;&gt;"",OR(H105&lt;&gt;"",M105&lt;&gt;""),G105=""),"Не вказана дата проведення перевірки","")</f>
        <v/>
      </c>
    </row>
    <row r="106" customFormat="false" ht="18.75" hidden="false" customHeight="false" outlineLevel="0" collapsed="false">
      <c r="C106" s="60"/>
      <c r="D106" s="60"/>
      <c r="E106" s="60"/>
      <c r="F106" s="60"/>
      <c r="G106" s="71"/>
      <c r="H106" s="66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1" t="str">
        <f aca="false">IF(R106="Вс","",IF(Q106="x","Вл",""))</f>
        <v/>
      </c>
      <c r="T106" s="60"/>
      <c r="U106" s="62" t="str">
        <f aca="false">IF(AND(D106&lt;&gt;"",OR(H106&lt;&gt;"",M106&lt;&gt;""),G106=""),"Не вказана дата проведення перевірки","")</f>
        <v/>
      </c>
    </row>
    <row r="107" customFormat="false" ht="18.75" hidden="false" customHeight="false" outlineLevel="0" collapsed="false">
      <c r="C107" s="60"/>
      <c r="D107" s="60"/>
      <c r="E107" s="60"/>
      <c r="F107" s="60"/>
      <c r="G107" s="71"/>
      <c r="H107" s="66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1" t="str">
        <f aca="false">IF(R107="Вс","",IF(Q107="x","Вл",""))</f>
        <v/>
      </c>
      <c r="T107" s="60"/>
      <c r="U107" s="62" t="str">
        <f aca="false">IF(AND(D107&lt;&gt;"",OR(H107&lt;&gt;"",M107&lt;&gt;""),G107=""),"Не вказана дата проведення перевірки","")</f>
        <v/>
      </c>
    </row>
    <row r="108" customFormat="false" ht="18.75" hidden="false" customHeight="false" outlineLevel="0" collapsed="false">
      <c r="C108" s="60"/>
      <c r="D108" s="60"/>
      <c r="E108" s="60"/>
      <c r="F108" s="60"/>
      <c r="G108" s="71"/>
      <c r="H108" s="66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1" t="str">
        <f aca="false">IF(R108="Вс","",IF(Q108="x","Вл",""))</f>
        <v/>
      </c>
      <c r="T108" s="60"/>
      <c r="U108" s="62" t="str">
        <f aca="false">IF(AND(D108&lt;&gt;"",OR(H108&lt;&gt;"",M108&lt;&gt;""),G108=""),"Не вказана дата проведення перевірки","")</f>
        <v/>
      </c>
    </row>
    <row r="109" customFormat="false" ht="18.75" hidden="false" customHeight="false" outlineLevel="0" collapsed="false">
      <c r="C109" s="60"/>
      <c r="D109" s="60"/>
      <c r="E109" s="60"/>
      <c r="F109" s="60"/>
      <c r="G109" s="71"/>
      <c r="H109" s="66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1" t="str">
        <f aca="false">IF(R109="Вс","",IF(Q109="x","Вл",""))</f>
        <v/>
      </c>
      <c r="T109" s="60"/>
      <c r="U109" s="62" t="str">
        <f aca="false">IF(AND(D109&lt;&gt;"",OR(H109&lt;&gt;"",M109&lt;&gt;""),G109=""),"Не вказана дата проведення перевірки","")</f>
        <v/>
      </c>
    </row>
    <row r="110" customFormat="false" ht="78.75" hidden="false" customHeight="true" outlineLevel="0" collapsed="false">
      <c r="C110" s="60"/>
      <c r="D110" s="60"/>
      <c r="E110" s="60"/>
      <c r="F110" s="60"/>
      <c r="G110" s="71"/>
      <c r="H110" s="66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1" t="str">
        <f aca="false">IF(R110="Вс","",IF(Q110="x","Вл",""))</f>
        <v/>
      </c>
      <c r="T110" s="60"/>
      <c r="U110" s="62" t="str">
        <f aca="false">IF(AND(D110&lt;&gt;"",OR(H110&lt;&gt;"",M110&lt;&gt;""),G110=""),"Не вказана дата проведення перевірки","")</f>
        <v/>
      </c>
    </row>
    <row r="111" customFormat="false" ht="18.75" hidden="false" customHeight="false" outlineLevel="0" collapsed="false">
      <c r="C111" s="60"/>
      <c r="D111" s="60"/>
      <c r="E111" s="60"/>
      <c r="F111" s="60"/>
      <c r="G111" s="71"/>
      <c r="H111" s="66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1" t="str">
        <f aca="false">IF(R111="Вс","",IF(Q111="x","Вл",""))</f>
        <v/>
      </c>
      <c r="T111" s="60"/>
      <c r="U111" s="62" t="str">
        <f aca="false">IF(AND(D111&lt;&gt;"",OR(H111&lt;&gt;"",M111&lt;&gt;""),G111=""),"Не вказана дата проведення перевірки","")</f>
        <v/>
      </c>
    </row>
    <row r="112" customFormat="false" ht="18.75" hidden="false" customHeight="false" outlineLevel="0" collapsed="false">
      <c r="C112" s="60"/>
      <c r="D112" s="60"/>
      <c r="E112" s="60"/>
      <c r="F112" s="60"/>
      <c r="G112" s="71"/>
      <c r="H112" s="66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1" t="str">
        <f aca="false">IF(R112="Вс","",IF(Q112="x","Вл",""))</f>
        <v/>
      </c>
      <c r="T112" s="60"/>
      <c r="U112" s="62" t="str">
        <f aca="false">IF(AND(D112&lt;&gt;"",OR(H112&lt;&gt;"",M112&lt;&gt;""),G112=""),"Не вказана дата проведення перевірки","")</f>
        <v/>
      </c>
    </row>
    <row r="113" customFormat="false" ht="18.75" hidden="false" customHeight="false" outlineLevel="0" collapsed="false">
      <c r="C113" s="60"/>
      <c r="D113" s="60"/>
      <c r="E113" s="60"/>
      <c r="F113" s="60"/>
      <c r="G113" s="71"/>
      <c r="H113" s="66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1" t="str">
        <f aca="false">IF(R113="Вс","",IF(Q113="x","Вл",""))</f>
        <v/>
      </c>
      <c r="T113" s="60"/>
      <c r="U113" s="62" t="str">
        <f aca="false">IF(AND(D113&lt;&gt;"",OR(H113&lt;&gt;"",M113&lt;&gt;""),G113=""),"Не вказана дата проведення перевірки","")</f>
        <v/>
      </c>
    </row>
    <row r="114" customFormat="false" ht="18.75" hidden="false" customHeight="false" outlineLevel="0" collapsed="false">
      <c r="C114" s="60"/>
      <c r="D114" s="60"/>
      <c r="E114" s="60"/>
      <c r="F114" s="60"/>
      <c r="G114" s="71"/>
      <c r="H114" s="66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1" t="str">
        <f aca="false">IF(R114="Вс","",IF(Q114="x","Вл",""))</f>
        <v/>
      </c>
      <c r="T114" s="60"/>
      <c r="U114" s="62" t="str">
        <f aca="false">IF(AND(D114&lt;&gt;"",OR(H114&lt;&gt;"",M114&lt;&gt;""),G114=""),"Не вказана дата проведення перевірки","")</f>
        <v/>
      </c>
    </row>
    <row r="115" customFormat="false" ht="18.75" hidden="false" customHeight="false" outlineLevel="0" collapsed="false">
      <c r="C115" s="60"/>
      <c r="D115" s="60"/>
      <c r="E115" s="60"/>
      <c r="F115" s="60"/>
      <c r="G115" s="71"/>
      <c r="H115" s="66"/>
      <c r="I115" s="60"/>
      <c r="J115" s="60"/>
      <c r="K115" s="60"/>
      <c r="L115" s="60"/>
      <c r="M115" s="70"/>
      <c r="N115" s="70"/>
      <c r="O115" s="70"/>
      <c r="P115" s="70"/>
      <c r="Q115" s="60"/>
      <c r="R115" s="60"/>
      <c r="S115" s="61" t="str">
        <f aca="false">IF(R115="Вс","",IF(Q115="x","Вл",""))</f>
        <v/>
      </c>
      <c r="T115" s="60"/>
      <c r="U115" s="62" t="str">
        <f aca="false">IF(AND(D115&lt;&gt;"",OR(H115&lt;&gt;"",M115&lt;&gt;""),G115=""),"Не вказана дата проведення перевірки","")</f>
        <v/>
      </c>
    </row>
    <row r="116" customFormat="false" ht="18.75" hidden="false" customHeight="false" outlineLevel="0" collapsed="false">
      <c r="C116" s="60"/>
      <c r="D116" s="60"/>
      <c r="E116" s="60"/>
      <c r="F116" s="60"/>
      <c r="G116" s="71"/>
      <c r="H116" s="66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1" t="str">
        <f aca="false">IF(R116="Вс","",IF(Q116="x","Вл",""))</f>
        <v/>
      </c>
      <c r="T116" s="60"/>
      <c r="U116" s="62" t="str">
        <f aca="false">IF(AND(D116&lt;&gt;"",OR(H116&lt;&gt;"",M116&lt;&gt;""),G116=""),"Не вказана дата проведення перевірки","")</f>
        <v/>
      </c>
    </row>
    <row r="117" customFormat="false" ht="18.75" hidden="false" customHeight="false" outlineLevel="0" collapsed="false">
      <c r="C117" s="60"/>
      <c r="D117" s="60"/>
      <c r="E117" s="60"/>
      <c r="F117" s="60"/>
      <c r="G117" s="71"/>
      <c r="H117" s="66"/>
      <c r="I117" s="60"/>
      <c r="J117" s="60"/>
      <c r="K117" s="60"/>
      <c r="L117" s="60"/>
      <c r="M117" s="70"/>
      <c r="N117" s="70"/>
      <c r="O117" s="70"/>
      <c r="P117" s="70"/>
      <c r="Q117" s="60"/>
      <c r="R117" s="60"/>
      <c r="S117" s="61" t="str">
        <f aca="false">IF(R117="Вс","",IF(Q117="x","Вл",""))</f>
        <v/>
      </c>
      <c r="T117" s="60"/>
      <c r="U117" s="62" t="str">
        <f aca="false">IF(AND(D117&lt;&gt;"",OR(H117&lt;&gt;"",M117&lt;&gt;""),G117=""),"Не вказана дата проведення перевірки","")</f>
        <v/>
      </c>
    </row>
    <row r="118" customFormat="false" ht="18.75" hidden="false" customHeight="false" outlineLevel="0" collapsed="false">
      <c r="C118" s="60"/>
      <c r="D118" s="60"/>
      <c r="E118" s="60"/>
      <c r="F118" s="60"/>
      <c r="G118" s="71"/>
      <c r="H118" s="66"/>
      <c r="I118" s="60"/>
      <c r="J118" s="60"/>
      <c r="K118" s="60"/>
      <c r="L118" s="70"/>
      <c r="M118" s="70"/>
      <c r="N118" s="70"/>
      <c r="O118" s="70"/>
      <c r="P118" s="60"/>
      <c r="Q118" s="60"/>
      <c r="R118" s="60"/>
      <c r="S118" s="61" t="str">
        <f aca="false">IF(R118="Вс","",IF(Q118="x","Вл",""))</f>
        <v/>
      </c>
      <c r="T118" s="60"/>
      <c r="U118" s="62" t="str">
        <f aca="false">IF(AND(D118&lt;&gt;"",OR(H118&lt;&gt;"",M118&lt;&gt;""),G118=""),"Не вказана дата проведення перевірки","")</f>
        <v/>
      </c>
    </row>
    <row r="119" customFormat="false" ht="18.75" hidden="false" customHeight="false" outlineLevel="0" collapsed="false">
      <c r="C119" s="60" t="n">
        <f aca="false">++++++C51</f>
        <v>0</v>
      </c>
      <c r="D119" s="60"/>
      <c r="E119" s="60"/>
      <c r="F119" s="60"/>
      <c r="G119" s="71"/>
      <c r="H119" s="66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1" t="str">
        <f aca="false">IF(R119="Вс","",IF(Q119="x","Вл",""))</f>
        <v/>
      </c>
      <c r="T119" s="60"/>
      <c r="U119" s="62" t="str">
        <f aca="false">IF(AND(D119&lt;&gt;"",OR(H119&lt;&gt;"",M119&lt;&gt;""),G119=""),"Не вказана дата проведення перевірки","")</f>
        <v/>
      </c>
    </row>
    <row r="120" customFormat="false" ht="18.75" hidden="false" customHeight="false" outlineLevel="0" collapsed="false">
      <c r="C120" s="60"/>
      <c r="D120" s="60"/>
      <c r="E120" s="60"/>
      <c r="F120" s="60"/>
      <c r="G120" s="71"/>
      <c r="H120" s="66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1" t="str">
        <f aca="false">IF(R120="Вс","",IF(Q120="x","Вл",""))</f>
        <v/>
      </c>
      <c r="T120" s="60"/>
      <c r="U120" s="62" t="str">
        <f aca="false">IF(AND(D120&lt;&gt;"",OR(H120&lt;&gt;"",M120&lt;&gt;""),G120=""),"Не вказана дата проведення перевірки","")</f>
        <v/>
      </c>
    </row>
    <row r="121" customFormat="false" ht="18.75" hidden="false" customHeight="false" outlineLevel="0" collapsed="false">
      <c r="C121" s="60"/>
      <c r="D121" s="60"/>
      <c r="E121" s="60"/>
      <c r="F121" s="60"/>
      <c r="G121" s="71"/>
      <c r="H121" s="66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1" t="str">
        <f aca="false">IF(R121="Вс","",IF(Q121="x","Вл",""))</f>
        <v/>
      </c>
      <c r="T121" s="60"/>
      <c r="U121" s="62" t="str">
        <f aca="false">IF(AND(D121&lt;&gt;"",OR(H121&lt;&gt;"",M121&lt;&gt;""),G121=""),"Не вказана дата проведення перевірки","")</f>
        <v/>
      </c>
    </row>
    <row r="122" customFormat="false" ht="18.75" hidden="false" customHeight="false" outlineLevel="0" collapsed="false">
      <c r="C122" s="60"/>
      <c r="D122" s="60"/>
      <c r="E122" s="60"/>
      <c r="F122" s="60"/>
      <c r="G122" s="71"/>
      <c r="H122" s="66"/>
      <c r="I122" s="60"/>
      <c r="J122" s="60"/>
      <c r="K122" s="60"/>
      <c r="L122" s="60"/>
      <c r="M122" s="70"/>
      <c r="N122" s="70"/>
      <c r="O122" s="70"/>
      <c r="P122" s="70"/>
      <c r="Q122" s="60"/>
      <c r="R122" s="60"/>
      <c r="S122" s="61" t="str">
        <f aca="false">IF(R122="Вс","",IF(Q122="x","Вл",""))</f>
        <v/>
      </c>
      <c r="T122" s="60"/>
      <c r="U122" s="62" t="str">
        <f aca="false">IF(AND(D122&lt;&gt;"",OR(H122&lt;&gt;"",M122&lt;&gt;""),G122=""),"Не вказана дата проведення перевірки","")</f>
        <v/>
      </c>
    </row>
    <row r="123" customFormat="false" ht="18.75" hidden="false" customHeight="false" outlineLevel="0" collapsed="false">
      <c r="C123" s="60"/>
      <c r="D123" s="60"/>
      <c r="E123" s="60"/>
      <c r="F123" s="60"/>
      <c r="G123" s="71"/>
      <c r="H123" s="66"/>
      <c r="I123" s="60"/>
      <c r="J123" s="60"/>
      <c r="K123" s="60"/>
      <c r="L123" s="60"/>
      <c r="M123" s="60"/>
      <c r="N123" s="60"/>
      <c r="O123" s="70"/>
      <c r="P123" s="70"/>
      <c r="Q123" s="60"/>
      <c r="R123" s="60"/>
      <c r="S123" s="61" t="str">
        <f aca="false">IF(R123="Вс","",IF(Q123="x","Вл",""))</f>
        <v/>
      </c>
      <c r="T123" s="60"/>
      <c r="U123" s="62" t="str">
        <f aca="false">IF(AND(D123&lt;&gt;"",OR(H123&lt;&gt;"",M123&lt;&gt;""),G123=""),"Не вказана дата проведення перевірки","")</f>
        <v/>
      </c>
    </row>
    <row r="124" customFormat="false" ht="18.75" hidden="false" customHeight="false" outlineLevel="0" collapsed="false">
      <c r="C124" s="60"/>
      <c r="D124" s="60"/>
      <c r="E124" s="60"/>
      <c r="F124" s="60"/>
      <c r="G124" s="71"/>
      <c r="H124" s="66"/>
      <c r="I124" s="60"/>
      <c r="J124" s="60"/>
      <c r="K124" s="60"/>
      <c r="L124" s="60"/>
      <c r="M124" s="60"/>
      <c r="N124" s="60"/>
      <c r="O124" s="70"/>
      <c r="P124" s="70"/>
      <c r="Q124" s="60"/>
      <c r="R124" s="60"/>
      <c r="S124" s="61" t="str">
        <f aca="false">IF(R124="Вс","",IF(Q124="x","Вл",""))</f>
        <v/>
      </c>
      <c r="T124" s="60"/>
      <c r="U124" s="62" t="str">
        <f aca="false">IF(AND(D124&lt;&gt;"",OR(H124&lt;&gt;"",M124&lt;&gt;""),G124=""),"Не вказана дата проведення перевірки","")</f>
        <v/>
      </c>
    </row>
    <row r="125" customFormat="false" ht="18.75" hidden="false" customHeight="false" outlineLevel="0" collapsed="false">
      <c r="C125" s="60"/>
      <c r="D125" s="60"/>
      <c r="E125" s="60"/>
      <c r="F125" s="60"/>
      <c r="G125" s="60"/>
      <c r="H125" s="66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1" t="str">
        <f aca="false">IF(R125="Вс","",IF(Q125="x","Вл",""))</f>
        <v/>
      </c>
      <c r="T125" s="60"/>
      <c r="U125" s="62" t="str">
        <f aca="false">IF(AND(D125&lt;&gt;"",OR(H125&lt;&gt;"",M125&lt;&gt;""),G125=""),"Не вказана дата проведення перевірки","")</f>
        <v/>
      </c>
    </row>
    <row r="126" customFormat="false" ht="18.75" hidden="false" customHeight="false" outlineLevel="0" collapsed="false">
      <c r="C126" s="60"/>
      <c r="D126" s="60"/>
      <c r="E126" s="60"/>
      <c r="F126" s="60"/>
      <c r="G126" s="60"/>
      <c r="H126" s="66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1" t="str">
        <f aca="false">IF(R126="Вс","",IF(Q126="x","Вл",""))</f>
        <v/>
      </c>
      <c r="T126" s="60"/>
      <c r="U126" s="62" t="str">
        <f aca="false">IF(AND(D126&lt;&gt;"",OR(H126&lt;&gt;"",M126&lt;&gt;""),G126=""),"Не вказана дата проведення перевірки","")</f>
        <v/>
      </c>
    </row>
    <row r="127" customFormat="false" ht="18.75" hidden="false" customHeight="false" outlineLevel="0" collapsed="false">
      <c r="C127" s="60"/>
      <c r="D127" s="60"/>
      <c r="E127" s="60"/>
      <c r="F127" s="60"/>
      <c r="G127" s="60"/>
      <c r="H127" s="66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1" t="str">
        <f aca="false">IF(R127="Вс","",IF(Q127="x","Вл",""))</f>
        <v/>
      </c>
      <c r="T127" s="60"/>
      <c r="U127" s="62" t="str">
        <f aca="false">IF(AND(D127&lt;&gt;"",OR(H127&lt;&gt;"",M127&lt;&gt;""),G127=""),"Не вказана дата проведення перевірки","")</f>
        <v/>
      </c>
    </row>
    <row r="128" customFormat="false" ht="18.75" hidden="false" customHeight="false" outlineLevel="0" collapsed="false">
      <c r="C128" s="60"/>
      <c r="D128" s="60"/>
      <c r="E128" s="60"/>
      <c r="F128" s="60"/>
      <c r="G128" s="60"/>
      <c r="H128" s="66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1" t="str">
        <f aca="false">IF(R128="Вс","",IF(Q128="x","Вл",""))</f>
        <v/>
      </c>
      <c r="T128" s="60"/>
      <c r="U128" s="62" t="str">
        <f aca="false">IF(AND(D128&lt;&gt;"",OR(H128&lt;&gt;"",M128&lt;&gt;""),G128=""),"Не вказана дата проведення перевірки","")</f>
        <v/>
      </c>
    </row>
    <row r="129" customFormat="false" ht="18.75" hidden="false" customHeight="false" outlineLevel="0" collapsed="false">
      <c r="C129" s="60"/>
      <c r="D129" s="60"/>
      <c r="E129" s="60"/>
      <c r="F129" s="60"/>
      <c r="G129" s="60"/>
      <c r="H129" s="66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1" t="str">
        <f aca="false">IF(R129="Вс","",IF(Q129="x","Вл",""))</f>
        <v/>
      </c>
      <c r="T129" s="60"/>
      <c r="U129" s="62" t="str">
        <f aca="false">IF(AND(D129&lt;&gt;"",OR(H129&lt;&gt;"",M129&lt;&gt;""),G129=""),"Не вказана дата проведення перевірки","")</f>
        <v/>
      </c>
    </row>
    <row r="130" customFormat="false" ht="18.75" hidden="false" customHeight="false" outlineLevel="0" collapsed="false">
      <c r="C130" s="60"/>
      <c r="D130" s="60"/>
      <c r="E130" s="60"/>
      <c r="F130" s="60"/>
      <c r="G130" s="60"/>
      <c r="H130" s="66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1" t="str">
        <f aca="false">IF(R130="Вс","",IF(Q130="x","Вл",""))</f>
        <v/>
      </c>
      <c r="T130" s="60"/>
      <c r="U130" s="62" t="str">
        <f aca="false">IF(AND(D130&lt;&gt;"",OR(H130&lt;&gt;"",M130&lt;&gt;""),G130=""),"Не вказана дата проведення перевірки","")</f>
        <v/>
      </c>
    </row>
    <row r="131" customFormat="false" ht="18.75" hidden="false" customHeight="false" outlineLevel="0" collapsed="false">
      <c r="C131" s="60"/>
      <c r="D131" s="60"/>
      <c r="E131" s="60"/>
      <c r="F131" s="60"/>
      <c r="G131" s="60"/>
      <c r="H131" s="66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1" t="str">
        <f aca="false">IF(R131="Вс","",IF(Q131="x","Вл",""))</f>
        <v/>
      </c>
      <c r="T131" s="60"/>
      <c r="U131" s="62" t="str">
        <f aca="false">IF(AND(D131&lt;&gt;"",OR(H131&lt;&gt;"",M131&lt;&gt;""),G131=""),"Не вказана дата проведення перевірки","")</f>
        <v/>
      </c>
    </row>
    <row r="132" customFormat="false" ht="18.75" hidden="false" customHeight="false" outlineLevel="0" collapsed="false">
      <c r="C132" s="60"/>
      <c r="D132" s="60"/>
      <c r="E132" s="60"/>
      <c r="F132" s="60"/>
      <c r="G132" s="60"/>
      <c r="H132" s="66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1" t="str">
        <f aca="false">IF(R132="Вс","",IF(Q132="x","Вл",""))</f>
        <v/>
      </c>
      <c r="T132" s="60"/>
      <c r="U132" s="62" t="str">
        <f aca="false">IF(AND(D132&lt;&gt;"",OR(H132&lt;&gt;"",M132&lt;&gt;""),G132=""),"Не вказана дата проведення перевірки","")</f>
        <v/>
      </c>
    </row>
    <row r="133" customFormat="false" ht="18.75" hidden="false" customHeight="false" outlineLevel="0" collapsed="false">
      <c r="C133" s="60"/>
      <c r="D133" s="60"/>
      <c r="E133" s="60"/>
      <c r="F133" s="60"/>
      <c r="G133" s="60"/>
      <c r="H133" s="66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1" t="str">
        <f aca="false">IF(R133="Вс","",IF(Q133="x","Вл",""))</f>
        <v/>
      </c>
      <c r="T133" s="60"/>
      <c r="U133" s="62" t="str">
        <f aca="false">IF(AND(D133&lt;&gt;"",OR(H133&lt;&gt;"",M133&lt;&gt;""),G133=""),"Не вказана дата проведення перевірки","")</f>
        <v/>
      </c>
    </row>
    <row r="134" customFormat="false" ht="18.75" hidden="false" customHeight="false" outlineLevel="0" collapsed="false">
      <c r="C134" s="60"/>
      <c r="D134" s="60"/>
      <c r="E134" s="60"/>
      <c r="F134" s="60"/>
      <c r="G134" s="60"/>
      <c r="H134" s="66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1" t="str">
        <f aca="false">IF(R134="Вс","",IF(Q134="x","Вл",""))</f>
        <v/>
      </c>
      <c r="T134" s="60"/>
      <c r="U134" s="62" t="str">
        <f aca="false">IF(AND(D134&lt;&gt;"",OR(H134&lt;&gt;"",M134&lt;&gt;""),G134=""),"Не вказана дата проведення перевірки","")</f>
        <v/>
      </c>
    </row>
    <row r="135" customFormat="false" ht="18.75" hidden="false" customHeight="false" outlineLevel="0" collapsed="false">
      <c r="C135" s="60"/>
      <c r="D135" s="60"/>
      <c r="E135" s="60"/>
      <c r="F135" s="60"/>
      <c r="G135" s="60"/>
      <c r="H135" s="66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1" t="str">
        <f aca="false">IF(R135="Вс","",IF(Q135="x","Вл",""))</f>
        <v/>
      </c>
      <c r="T135" s="60"/>
      <c r="U135" s="62" t="str">
        <f aca="false">IF(AND(D135&lt;&gt;"",OR(H135&lt;&gt;"",M135&lt;&gt;""),G135=""),"Не вказана дата проведення перевірки","")</f>
        <v/>
      </c>
    </row>
    <row r="136" customFormat="false" ht="18.75" hidden="false" customHeight="false" outlineLevel="0" collapsed="false">
      <c r="C136" s="60"/>
      <c r="D136" s="60"/>
      <c r="E136" s="60"/>
      <c r="F136" s="60"/>
      <c r="G136" s="60"/>
      <c r="H136" s="66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1" t="str">
        <f aca="false">IF(R136="Вс","",IF(Q136="x","Вл",""))</f>
        <v/>
      </c>
      <c r="T136" s="60"/>
      <c r="U136" s="62" t="str">
        <f aca="false">IF(AND(D136&lt;&gt;"",OR(H136&lt;&gt;"",M136&lt;&gt;""),G136=""),"Не вказана дата проведення перевірки","")</f>
        <v/>
      </c>
    </row>
    <row r="137" customFormat="false" ht="18.75" hidden="false" customHeight="false" outlineLevel="0" collapsed="false">
      <c r="C137" s="60"/>
      <c r="D137" s="60"/>
      <c r="E137" s="60"/>
      <c r="F137" s="60"/>
      <c r="G137" s="60"/>
      <c r="H137" s="66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1" t="str">
        <f aca="false">IF(R137="Вс","",IF(Q137="x","Вл",""))</f>
        <v/>
      </c>
      <c r="T137" s="60"/>
      <c r="U137" s="62" t="str">
        <f aca="false">IF(AND(D137&lt;&gt;"",OR(H137&lt;&gt;"",M137&lt;&gt;""),G137=""),"Не вказана дата проведення перевірки","")</f>
        <v/>
      </c>
    </row>
    <row r="138" customFormat="false" ht="18.75" hidden="false" customHeight="false" outlineLevel="0" collapsed="false">
      <c r="C138" s="60"/>
      <c r="D138" s="60"/>
      <c r="E138" s="60"/>
      <c r="F138" s="60"/>
      <c r="G138" s="60"/>
      <c r="H138" s="66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1" t="str">
        <f aca="false">IF(R138="Вс","",IF(Q138="x","Вл",""))</f>
        <v/>
      </c>
      <c r="T138" s="60"/>
      <c r="U138" s="62" t="str">
        <f aca="false">IF(AND(D138&lt;&gt;"",OR(H138&lt;&gt;"",M138&lt;&gt;""),G138=""),"Не вказана дата проведення перевірки","")</f>
        <v/>
      </c>
    </row>
    <row r="139" customFormat="false" ht="18.75" hidden="false" customHeight="false" outlineLevel="0" collapsed="false">
      <c r="C139" s="60"/>
      <c r="D139" s="60"/>
      <c r="E139" s="60"/>
      <c r="F139" s="60"/>
      <c r="G139" s="60"/>
      <c r="H139" s="66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1" t="str">
        <f aca="false">IF(R139="Вс","",IF(Q139="x","Вл",""))</f>
        <v/>
      </c>
      <c r="T139" s="60"/>
      <c r="U139" s="62" t="str">
        <f aca="false">IF(AND(D139&lt;&gt;"",OR(H139&lt;&gt;"",M139&lt;&gt;""),G139=""),"Не вказана дата проведення перевірки","")</f>
        <v/>
      </c>
    </row>
    <row r="140" customFormat="false" ht="18.75" hidden="false" customHeight="false" outlineLevel="0" collapsed="false">
      <c r="C140" s="60"/>
      <c r="D140" s="60"/>
      <c r="E140" s="60"/>
      <c r="F140" s="60"/>
      <c r="G140" s="60"/>
      <c r="H140" s="66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1" t="str">
        <f aca="false">IF(R140="Вс","",IF(Q140="x","Вл",""))</f>
        <v/>
      </c>
      <c r="T140" s="60"/>
      <c r="U140" s="62" t="str">
        <f aca="false">IF(AND(D140&lt;&gt;"",OR(H140&lt;&gt;"",M140&lt;&gt;""),G140=""),"Не вказана дата проведення перевірки","")</f>
        <v/>
      </c>
    </row>
    <row r="141" customFormat="false" ht="18.75" hidden="false" customHeight="false" outlineLevel="0" collapsed="false">
      <c r="C141" s="60"/>
      <c r="D141" s="60"/>
      <c r="E141" s="60"/>
      <c r="F141" s="60"/>
      <c r="G141" s="60"/>
      <c r="H141" s="66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1" t="str">
        <f aca="false">IF(R141="Вс","",IF(Q141="x","Вл",""))</f>
        <v/>
      </c>
      <c r="T141" s="60"/>
      <c r="U141" s="62" t="str">
        <f aca="false">IF(AND(D141&lt;&gt;"",OR(H141&lt;&gt;"",M141&lt;&gt;""),G141=""),"Не вказана дата проведення перевірки","")</f>
        <v/>
      </c>
    </row>
    <row r="142" customFormat="false" ht="18.75" hidden="false" customHeight="false" outlineLevel="0" collapsed="false">
      <c r="C142" s="60"/>
      <c r="D142" s="60"/>
      <c r="E142" s="60"/>
      <c r="F142" s="60"/>
      <c r="G142" s="60"/>
      <c r="H142" s="66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1" t="str">
        <f aca="false">IF(R142="Вс","",IF(Q142="x","Вл",""))</f>
        <v/>
      </c>
      <c r="T142" s="60"/>
      <c r="U142" s="62" t="str">
        <f aca="false">IF(AND(D142&lt;&gt;"",OR(H142&lt;&gt;"",M142&lt;&gt;""),G142=""),"Не вказана дата проведення перевірки","")</f>
        <v/>
      </c>
    </row>
    <row r="143" customFormat="false" ht="18.75" hidden="false" customHeight="false" outlineLevel="0" collapsed="false">
      <c r="C143" s="60"/>
      <c r="D143" s="60"/>
      <c r="E143" s="60"/>
      <c r="F143" s="60"/>
      <c r="G143" s="60"/>
      <c r="H143" s="66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1" t="str">
        <f aca="false">IF(R143="Вс","",IF(Q143="x","Вл",""))</f>
        <v/>
      </c>
      <c r="T143" s="60"/>
      <c r="U143" s="62" t="str">
        <f aca="false">IF(AND(D143&lt;&gt;"",OR(H143&lt;&gt;"",M143&lt;&gt;""),G143=""),"Не вказана дата проведення перевірки","")</f>
        <v/>
      </c>
    </row>
    <row r="144" customFormat="false" ht="18.75" hidden="false" customHeight="false" outlineLevel="0" collapsed="false">
      <c r="C144" s="60"/>
      <c r="D144" s="60"/>
      <c r="E144" s="60"/>
      <c r="F144" s="60"/>
      <c r="G144" s="60"/>
      <c r="H144" s="66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1" t="str">
        <f aca="false">IF(R144="Вс","",IF(Q144="x","Вл",""))</f>
        <v/>
      </c>
      <c r="T144" s="60"/>
      <c r="U144" s="62" t="str">
        <f aca="false">IF(AND(D144&lt;&gt;"",OR(H144&lt;&gt;"",M144&lt;&gt;""),G144=""),"Не вказана дата проведення перевірки","")</f>
        <v/>
      </c>
    </row>
    <row r="145" customFormat="false" ht="18.75" hidden="false" customHeight="false" outlineLevel="0" collapsed="false">
      <c r="C145" s="60"/>
      <c r="D145" s="60"/>
      <c r="E145" s="60"/>
      <c r="F145" s="60"/>
      <c r="G145" s="60"/>
      <c r="H145" s="66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1" t="str">
        <f aca="false">IF(R145="Вс","",IF(Q145="x","Вл",""))</f>
        <v/>
      </c>
      <c r="T145" s="60"/>
      <c r="U145" s="62" t="str">
        <f aca="false">IF(AND(D145&lt;&gt;"",OR(H145&lt;&gt;"",M145&lt;&gt;""),G145=""),"Не вказана дата проведення перевірки","")</f>
        <v/>
      </c>
    </row>
    <row r="146" customFormat="false" ht="18.75" hidden="false" customHeight="false" outlineLevel="0" collapsed="false">
      <c r="C146" s="60"/>
      <c r="D146" s="60"/>
      <c r="E146" s="60"/>
      <c r="F146" s="60"/>
      <c r="G146" s="60"/>
      <c r="H146" s="66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1" t="str">
        <f aca="false">IF(R146="Вс","",IF(Q146="x","Вл",""))</f>
        <v/>
      </c>
      <c r="T146" s="60"/>
      <c r="U146" s="62" t="str">
        <f aca="false">IF(AND(D146&lt;&gt;"",OR(H146&lt;&gt;"",M146&lt;&gt;""),G146=""),"Не вказана дата проведення перевірки","")</f>
        <v/>
      </c>
    </row>
    <row r="147" customFormat="false" ht="18.75" hidden="false" customHeight="false" outlineLevel="0" collapsed="false">
      <c r="C147" s="60"/>
      <c r="D147" s="60"/>
      <c r="E147" s="60"/>
      <c r="F147" s="60"/>
      <c r="G147" s="60"/>
      <c r="H147" s="66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1" t="str">
        <f aca="false">IF(R147="Вс","",IF(Q147="x","Вл",""))</f>
        <v/>
      </c>
      <c r="T147" s="60"/>
      <c r="U147" s="62" t="str">
        <f aca="false">IF(AND(D147&lt;&gt;"",OR(H147&lt;&gt;"",M147&lt;&gt;""),G147=""),"Не вказана дата проведення перевірки","")</f>
        <v/>
      </c>
    </row>
    <row r="148" customFormat="false" ht="18.75" hidden="false" customHeight="false" outlineLevel="0" collapsed="false">
      <c r="C148" s="60"/>
      <c r="D148" s="60"/>
      <c r="E148" s="60"/>
      <c r="F148" s="60"/>
      <c r="G148" s="60"/>
      <c r="H148" s="66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1" t="str">
        <f aca="false">IF(R148="Вс","",IF(Q148="x","Вл",""))</f>
        <v/>
      </c>
      <c r="T148" s="60"/>
      <c r="U148" s="62" t="str">
        <f aca="false">IF(AND(D148&lt;&gt;"",OR(H148&lt;&gt;"",M148&lt;&gt;""),G148=""),"Не вказана дата проведення перевірки","")</f>
        <v/>
      </c>
    </row>
    <row r="149" customFormat="false" ht="18.75" hidden="false" customHeight="false" outlineLevel="0" collapsed="false">
      <c r="C149" s="60"/>
      <c r="D149" s="60"/>
      <c r="E149" s="60"/>
      <c r="F149" s="60"/>
      <c r="G149" s="60"/>
      <c r="H149" s="66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1" t="str">
        <f aca="false">IF(R149="Вс","",IF(Q149="x","Вл",""))</f>
        <v/>
      </c>
      <c r="T149" s="60"/>
      <c r="U149" s="62" t="str">
        <f aca="false">IF(AND(D149&lt;&gt;"",OR(H149&lt;&gt;"",M149&lt;&gt;""),G149=""),"Не вказана дата проведення перевірки","")</f>
        <v/>
      </c>
    </row>
    <row r="150" customFormat="false" ht="18.75" hidden="false" customHeight="false" outlineLevel="0" collapsed="false">
      <c r="C150" s="60"/>
      <c r="D150" s="60"/>
      <c r="E150" s="60"/>
      <c r="F150" s="60"/>
      <c r="G150" s="60"/>
      <c r="H150" s="66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1" t="str">
        <f aca="false">IF(R150="Вс","",IF(Q150="x","Вл",""))</f>
        <v/>
      </c>
      <c r="T150" s="60"/>
      <c r="U150" s="62" t="str">
        <f aca="false">IF(AND(D150&lt;&gt;"",OR(H150&lt;&gt;"",M150&lt;&gt;""),G150=""),"Не вказана дата проведення перевірки","")</f>
        <v/>
      </c>
    </row>
    <row r="151" customFormat="false" ht="18.75" hidden="false" customHeight="false" outlineLevel="0" collapsed="false">
      <c r="C151" s="60"/>
      <c r="D151" s="60"/>
      <c r="E151" s="60"/>
      <c r="F151" s="60"/>
      <c r="G151" s="60"/>
      <c r="H151" s="66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1" t="str">
        <f aca="false">IF(R151="Вс","",IF(Q151="x","Вл",""))</f>
        <v/>
      </c>
      <c r="T151" s="60"/>
      <c r="U151" s="62" t="str">
        <f aca="false">IF(AND(D151&lt;&gt;"",OR(H151&lt;&gt;"",M151&lt;&gt;""),G151=""),"Не вказана дата проведення перевірки","")</f>
        <v/>
      </c>
    </row>
    <row r="152" customFormat="false" ht="18.75" hidden="false" customHeight="false" outlineLevel="0" collapsed="false">
      <c r="C152" s="60"/>
      <c r="D152" s="60"/>
      <c r="E152" s="60"/>
      <c r="F152" s="60"/>
      <c r="G152" s="60"/>
      <c r="H152" s="66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1" t="str">
        <f aca="false">IF(R152="Вс","",IF(Q152="x","Вл",""))</f>
        <v/>
      </c>
      <c r="T152" s="60"/>
      <c r="U152" s="62" t="str">
        <f aca="false">IF(AND(D152&lt;&gt;"",OR(H152&lt;&gt;"",M152&lt;&gt;""),G152=""),"Не вказана дата проведення перевірки","")</f>
        <v/>
      </c>
    </row>
    <row r="153" customFormat="false" ht="18.75" hidden="false" customHeight="false" outlineLevel="0" collapsed="false">
      <c r="C153" s="60"/>
      <c r="D153" s="60"/>
      <c r="E153" s="60"/>
      <c r="F153" s="60"/>
      <c r="G153" s="60"/>
      <c r="H153" s="66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1" t="str">
        <f aca="false">IF(R153="Вс","",IF(Q153="x","Вл",""))</f>
        <v/>
      </c>
      <c r="T153" s="60"/>
      <c r="U153" s="62" t="str">
        <f aca="false">IF(AND(D153&lt;&gt;"",OR(H153&lt;&gt;"",M153&lt;&gt;""),G153=""),"Не вказана дата проведення перевірки","")</f>
        <v/>
      </c>
    </row>
    <row r="154" customFormat="false" ht="18.75" hidden="false" customHeight="false" outlineLevel="0" collapsed="false">
      <c r="C154" s="60"/>
      <c r="D154" s="60"/>
      <c r="E154" s="60"/>
      <c r="F154" s="60"/>
      <c r="G154" s="60"/>
      <c r="H154" s="66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1" t="str">
        <f aca="false">IF(R154="Вс","",IF(Q154="x","Вл",""))</f>
        <v/>
      </c>
      <c r="T154" s="60"/>
      <c r="U154" s="62" t="str">
        <f aca="false">IF(AND(D154&lt;&gt;"",OR(H154&lt;&gt;"",M154&lt;&gt;""),G154=""),"Не вказана дата проведення перевірки","")</f>
        <v/>
      </c>
    </row>
    <row r="155" customFormat="false" ht="18.75" hidden="false" customHeight="false" outlineLevel="0" collapsed="false">
      <c r="C155" s="60"/>
      <c r="D155" s="60"/>
      <c r="E155" s="60"/>
      <c r="F155" s="60"/>
      <c r="G155" s="60"/>
      <c r="H155" s="66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1" t="str">
        <f aca="false">IF(R155="Вс","",IF(Q155="x","Вл",""))</f>
        <v/>
      </c>
      <c r="T155" s="60"/>
      <c r="U155" s="62" t="str">
        <f aca="false">IF(AND(D155&lt;&gt;"",OR(H155&lt;&gt;"",M155&lt;&gt;""),G155=""),"Не вказана дата проведення перевірки","")</f>
        <v/>
      </c>
    </row>
    <row r="156" customFormat="false" ht="18.75" hidden="false" customHeight="false" outlineLevel="0" collapsed="false">
      <c r="C156" s="60"/>
      <c r="D156" s="60"/>
      <c r="E156" s="60"/>
      <c r="F156" s="60"/>
      <c r="G156" s="60"/>
      <c r="H156" s="66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1" t="str">
        <f aca="false">IF(R156="Вс","",IF(Q156="x","Вл",""))</f>
        <v/>
      </c>
      <c r="T156" s="60"/>
      <c r="U156" s="62" t="str">
        <f aca="false">IF(AND(D156&lt;&gt;"",OR(H156&lt;&gt;"",M156&lt;&gt;""),G156=""),"Не вказана дата проведення перевірки","")</f>
        <v/>
      </c>
    </row>
    <row r="157" customFormat="false" ht="18.75" hidden="false" customHeight="false" outlineLevel="0" collapsed="false">
      <c r="C157" s="60"/>
      <c r="D157" s="60"/>
      <c r="E157" s="60"/>
      <c r="F157" s="60"/>
      <c r="G157" s="60"/>
      <c r="H157" s="66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1" t="str">
        <f aca="false">IF(R157="Вс","",IF(Q157="x","Вл",""))</f>
        <v/>
      </c>
      <c r="T157" s="60"/>
      <c r="U157" s="62" t="str">
        <f aca="false">IF(AND(D157&lt;&gt;"",OR(H157&lt;&gt;"",M157&lt;&gt;""),G157=""),"Не вказана дата проведення перевірки","")</f>
        <v/>
      </c>
    </row>
    <row r="158" customFormat="false" ht="18.75" hidden="false" customHeight="false" outlineLevel="0" collapsed="false">
      <c r="C158" s="60"/>
      <c r="D158" s="60"/>
      <c r="E158" s="60"/>
      <c r="F158" s="60"/>
      <c r="G158" s="60"/>
      <c r="H158" s="66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1" t="str">
        <f aca="false">IF(R158="Вс","",IF(Q158="x","Вл",""))</f>
        <v/>
      </c>
      <c r="T158" s="60"/>
      <c r="U158" s="62" t="str">
        <f aca="false">IF(AND(D158&lt;&gt;"",OR(H158&lt;&gt;"",M158&lt;&gt;""),G158=""),"Не вказана дата проведення перевірки","")</f>
        <v/>
      </c>
    </row>
    <row r="159" customFormat="false" ht="18.75" hidden="false" customHeight="false" outlineLevel="0" collapsed="false">
      <c r="C159" s="60"/>
      <c r="D159" s="60"/>
      <c r="E159" s="60"/>
      <c r="F159" s="60"/>
      <c r="G159" s="60"/>
      <c r="H159" s="66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1" t="str">
        <f aca="false">IF(R159="Вс","",IF(Q159="x","Вл",""))</f>
        <v/>
      </c>
      <c r="T159" s="60"/>
      <c r="U159" s="62" t="str">
        <f aca="false">IF(AND(D159&lt;&gt;"",OR(H159&lt;&gt;"",M159&lt;&gt;""),G159=""),"Не вказана дата проведення перевірки","")</f>
        <v/>
      </c>
    </row>
    <row r="160" customFormat="false" ht="18.75" hidden="false" customHeight="false" outlineLevel="0" collapsed="false">
      <c r="C160" s="60"/>
      <c r="D160" s="60"/>
      <c r="E160" s="60"/>
      <c r="F160" s="60"/>
      <c r="G160" s="60"/>
      <c r="H160" s="66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1" t="str">
        <f aca="false">IF(R160="Вс","",IF(Q160="x","Вл",""))</f>
        <v/>
      </c>
      <c r="T160" s="60"/>
      <c r="U160" s="62" t="str">
        <f aca="false">IF(AND(D160&lt;&gt;"",OR(H160&lt;&gt;"",M160&lt;&gt;""),G160=""),"Не вказана дата проведення перевірки","")</f>
        <v/>
      </c>
    </row>
    <row r="161" customFormat="false" ht="18.75" hidden="false" customHeight="false" outlineLevel="0" collapsed="false">
      <c r="C161" s="60"/>
      <c r="D161" s="60"/>
      <c r="E161" s="60"/>
      <c r="F161" s="60"/>
      <c r="G161" s="60"/>
      <c r="H161" s="66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1" t="str">
        <f aca="false">IF(R161="Вс","",IF(Q161="x","Вл",""))</f>
        <v/>
      </c>
      <c r="T161" s="60"/>
      <c r="U161" s="62" t="str">
        <f aca="false">IF(AND(D161&lt;&gt;"",OR(H161&lt;&gt;"",M161&lt;&gt;""),G161=""),"Не вказана дата проведення перевірки","")</f>
        <v/>
      </c>
    </row>
    <row r="162" customFormat="false" ht="18.75" hidden="false" customHeight="false" outlineLevel="0" collapsed="false">
      <c r="C162" s="60"/>
      <c r="D162" s="60"/>
      <c r="E162" s="60"/>
      <c r="F162" s="60"/>
      <c r="G162" s="60"/>
      <c r="H162" s="66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1" t="str">
        <f aca="false">IF(R162="Вс","",IF(Q162="x","Вл",""))</f>
        <v/>
      </c>
      <c r="T162" s="60"/>
      <c r="U162" s="62" t="str">
        <f aca="false">IF(AND(D162&lt;&gt;"",OR(H162&lt;&gt;"",M162&lt;&gt;""),G162=""),"Не вказана дата проведення перевірки","")</f>
        <v/>
      </c>
    </row>
    <row r="163" customFormat="false" ht="18.75" hidden="false" customHeight="false" outlineLevel="0" collapsed="false">
      <c r="C163" s="60"/>
      <c r="D163" s="60"/>
      <c r="E163" s="60"/>
      <c r="F163" s="60"/>
      <c r="G163" s="60"/>
      <c r="H163" s="66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1" t="str">
        <f aca="false">IF(R163="Вс","",IF(Q163="x","Вл",""))</f>
        <v/>
      </c>
      <c r="T163" s="60"/>
      <c r="U163" s="62" t="str">
        <f aca="false">IF(AND(D163&lt;&gt;"",OR(H163&lt;&gt;"",M163&lt;&gt;""),G163=""),"Не вказана дата проведення перевірки","")</f>
        <v/>
      </c>
    </row>
    <row r="164" customFormat="false" ht="18.75" hidden="false" customHeight="false" outlineLevel="0" collapsed="false">
      <c r="C164" s="60"/>
      <c r="D164" s="60"/>
      <c r="E164" s="60"/>
      <c r="F164" s="60"/>
      <c r="G164" s="60"/>
      <c r="H164" s="66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1" t="str">
        <f aca="false">IF(R164="Вс","",IF(Q164="x","Вл",""))</f>
        <v/>
      </c>
      <c r="T164" s="60"/>
      <c r="U164" s="62" t="str">
        <f aca="false">IF(AND(D164&lt;&gt;"",OR(H164&lt;&gt;"",M164&lt;&gt;""),G164=""),"Не вказана дата проведення перевірки","")</f>
        <v/>
      </c>
    </row>
    <row r="165" customFormat="false" ht="18.75" hidden="false" customHeight="false" outlineLevel="0" collapsed="false">
      <c r="C165" s="60"/>
      <c r="D165" s="60"/>
      <c r="E165" s="60"/>
      <c r="F165" s="60"/>
      <c r="G165" s="60"/>
      <c r="H165" s="66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1" t="str">
        <f aca="false">IF(R165="Вс","",IF(Q165="x","Вл",""))</f>
        <v/>
      </c>
      <c r="T165" s="60"/>
      <c r="U165" s="62" t="str">
        <f aca="false">IF(AND(D165&lt;&gt;"",OR(H165&lt;&gt;"",M165&lt;&gt;""),G165=""),"Не вказана дата проведення перевірки","")</f>
        <v/>
      </c>
    </row>
    <row r="166" customFormat="false" ht="18.75" hidden="false" customHeight="false" outlineLevel="0" collapsed="false">
      <c r="C166" s="60"/>
      <c r="D166" s="60"/>
      <c r="E166" s="60"/>
      <c r="F166" s="60"/>
      <c r="G166" s="60"/>
      <c r="H166" s="66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1" t="str">
        <f aca="false">IF(R166="Вс","",IF(Q166="x","Вл",""))</f>
        <v/>
      </c>
      <c r="T166" s="60"/>
      <c r="U166" s="62" t="str">
        <f aca="false">IF(AND(D166&lt;&gt;"",OR(H166&lt;&gt;"",M166&lt;&gt;""),G166=""),"Не вказана дата проведення перевірки","")</f>
        <v/>
      </c>
    </row>
    <row r="167" customFormat="false" ht="18.75" hidden="false" customHeight="false" outlineLevel="0" collapsed="false">
      <c r="C167" s="60"/>
      <c r="D167" s="60"/>
      <c r="E167" s="60"/>
      <c r="F167" s="60"/>
      <c r="G167" s="60"/>
      <c r="H167" s="66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1" t="str">
        <f aca="false">IF(R167="Вс","",IF(Q167="x","Вл",""))</f>
        <v/>
      </c>
      <c r="T167" s="60"/>
      <c r="U167" s="62" t="str">
        <f aca="false">IF(AND(D167&lt;&gt;"",OR(H167&lt;&gt;"",M167&lt;&gt;""),G167=""),"Не вказана дата проведення перевірки","")</f>
        <v/>
      </c>
    </row>
    <row r="168" customFormat="false" ht="18.75" hidden="false" customHeight="false" outlineLevel="0" collapsed="false">
      <c r="C168" s="60"/>
      <c r="D168" s="60"/>
      <c r="E168" s="60"/>
      <c r="F168" s="60"/>
      <c r="G168" s="60"/>
      <c r="H168" s="66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1" t="str">
        <f aca="false">IF(R168="Вс","",IF(Q168="x","Вл",""))</f>
        <v/>
      </c>
      <c r="T168" s="60"/>
      <c r="U168" s="62" t="str">
        <f aca="false">IF(AND(D168&lt;&gt;"",OR(H168&lt;&gt;"",M168&lt;&gt;""),G168=""),"Не вказана дата проведення перевірки","")</f>
        <v/>
      </c>
    </row>
    <row r="169" customFormat="false" ht="18.75" hidden="false" customHeight="false" outlineLevel="0" collapsed="false">
      <c r="C169" s="60"/>
      <c r="D169" s="60"/>
      <c r="E169" s="60"/>
      <c r="F169" s="60"/>
      <c r="G169" s="60"/>
      <c r="H169" s="66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1" t="str">
        <f aca="false">IF(R169="Вс","",IF(Q169="x","Вл",""))</f>
        <v/>
      </c>
      <c r="T169" s="60"/>
      <c r="U169" s="62" t="str">
        <f aca="false">IF(AND(D169&lt;&gt;"",OR(H169&lt;&gt;"",M169&lt;&gt;""),G169=""),"Не вказана дата проведення перевірки","")</f>
        <v/>
      </c>
    </row>
    <row r="170" customFormat="false" ht="18.75" hidden="false" customHeight="false" outlineLevel="0" collapsed="false">
      <c r="C170" s="60"/>
      <c r="D170" s="60"/>
      <c r="E170" s="60"/>
      <c r="F170" s="60"/>
      <c r="G170" s="60"/>
      <c r="H170" s="66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1" t="str">
        <f aca="false">IF(R170="Вс","",IF(Q170="x","Вл",""))</f>
        <v/>
      </c>
      <c r="T170" s="60"/>
      <c r="U170" s="62" t="str">
        <f aca="false">IF(AND(D170&lt;&gt;"",OR(H170&lt;&gt;"",M170&lt;&gt;""),G170=""),"Не вказана дата проведення перевірки","")</f>
        <v/>
      </c>
    </row>
    <row r="171" customFormat="false" ht="18.75" hidden="false" customHeight="false" outlineLevel="0" collapsed="false">
      <c r="C171" s="60"/>
      <c r="D171" s="60"/>
      <c r="E171" s="60"/>
      <c r="F171" s="60"/>
      <c r="G171" s="60"/>
      <c r="H171" s="66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1" t="str">
        <f aca="false">IF(R171="Вс","",IF(Q171="x","Вл",""))</f>
        <v/>
      </c>
      <c r="T171" s="60"/>
      <c r="U171" s="62" t="str">
        <f aca="false">IF(AND(D171&lt;&gt;"",OR(H171&lt;&gt;"",M171&lt;&gt;""),G171=""),"Не вказана дата проведення перевірки","")</f>
        <v/>
      </c>
    </row>
    <row r="172" customFormat="false" ht="18.75" hidden="false" customHeight="false" outlineLevel="0" collapsed="false">
      <c r="C172" s="60"/>
      <c r="D172" s="60"/>
      <c r="E172" s="60"/>
      <c r="F172" s="60"/>
      <c r="G172" s="60"/>
      <c r="H172" s="66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1" t="str">
        <f aca="false">IF(R172="Вс","",IF(Q172="x","Вл",""))</f>
        <v/>
      </c>
      <c r="T172" s="60"/>
      <c r="U172" s="62" t="str">
        <f aca="false">IF(AND(D172&lt;&gt;"",OR(H172&lt;&gt;"",M172&lt;&gt;""),G172=""),"Не вказана дата проведення перевірки","")</f>
        <v/>
      </c>
    </row>
    <row r="173" customFormat="false" ht="18.75" hidden="false" customHeight="false" outlineLevel="0" collapsed="false">
      <c r="C173" s="60"/>
      <c r="D173" s="60"/>
      <c r="E173" s="60"/>
      <c r="F173" s="60"/>
      <c r="G173" s="60"/>
      <c r="H173" s="66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1" t="str">
        <f aca="false">IF(R173="Вс","",IF(Q173="x","Вл",""))</f>
        <v/>
      </c>
      <c r="T173" s="60"/>
      <c r="U173" s="62" t="str">
        <f aca="false">IF(AND(D173&lt;&gt;"",OR(H173&lt;&gt;"",M173&lt;&gt;""),G173=""),"Не вказана дата проведення перевірки","")</f>
        <v/>
      </c>
    </row>
    <row r="174" customFormat="false" ht="18.75" hidden="false" customHeight="false" outlineLevel="0" collapsed="false">
      <c r="C174" s="60"/>
      <c r="D174" s="60"/>
      <c r="E174" s="60"/>
      <c r="F174" s="60"/>
      <c r="G174" s="60"/>
      <c r="H174" s="66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1" t="str">
        <f aca="false">IF(R174="Вс","",IF(Q174="x","Вл",""))</f>
        <v/>
      </c>
      <c r="T174" s="60"/>
      <c r="U174" s="62" t="str">
        <f aca="false">IF(AND(D174&lt;&gt;"",OR(H174&lt;&gt;"",M174&lt;&gt;""),G174=""),"Не вказана дата проведення перевірки","")</f>
        <v/>
      </c>
    </row>
    <row r="175" customFormat="false" ht="18.75" hidden="false" customHeight="false" outlineLevel="0" collapsed="false">
      <c r="C175" s="60"/>
      <c r="D175" s="60"/>
      <c r="E175" s="60"/>
      <c r="F175" s="60"/>
      <c r="G175" s="60"/>
      <c r="H175" s="66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1" t="str">
        <f aca="false">IF(R175="Вс","",IF(Q175="x","Вл",""))</f>
        <v/>
      </c>
      <c r="T175" s="60"/>
      <c r="U175" s="62" t="str">
        <f aca="false">IF(AND(D175&lt;&gt;"",OR(H175&lt;&gt;"",M175&lt;&gt;""),G175=""),"Не вказана дата проведення перевірки","")</f>
        <v/>
      </c>
    </row>
    <row r="176" customFormat="false" ht="18.75" hidden="false" customHeight="false" outlineLevel="0" collapsed="false">
      <c r="C176" s="60"/>
      <c r="D176" s="60"/>
      <c r="E176" s="60"/>
      <c r="F176" s="60"/>
      <c r="G176" s="60"/>
      <c r="H176" s="66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1" t="str">
        <f aca="false">IF(R176="Вс","",IF(Q176="x","Вл",""))</f>
        <v/>
      </c>
      <c r="T176" s="60"/>
      <c r="U176" s="62" t="str">
        <f aca="false">IF(AND(D176&lt;&gt;"",OR(H176&lt;&gt;"",M176&lt;&gt;""),G176=""),"Не вказана дата проведення перевірки","")</f>
        <v/>
      </c>
    </row>
    <row r="177" customFormat="false" ht="18.75" hidden="false" customHeight="false" outlineLevel="0" collapsed="false">
      <c r="C177" s="60"/>
      <c r="D177" s="60"/>
      <c r="E177" s="60"/>
      <c r="F177" s="60"/>
      <c r="G177" s="60"/>
      <c r="H177" s="66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1" t="str">
        <f aca="false">IF(R177="Вс","",IF(Q177="x","Вл",""))</f>
        <v/>
      </c>
      <c r="T177" s="60"/>
      <c r="U177" s="62" t="str">
        <f aca="false">IF(AND(D177&lt;&gt;"",OR(H177&lt;&gt;"",M177&lt;&gt;""),G177=""),"Не вказана дата проведення перевірки","")</f>
        <v/>
      </c>
    </row>
    <row r="178" customFormat="false" ht="18.75" hidden="false" customHeight="false" outlineLevel="0" collapsed="false">
      <c r="C178" s="60"/>
      <c r="D178" s="60"/>
      <c r="E178" s="60"/>
      <c r="F178" s="60"/>
      <c r="G178" s="60"/>
      <c r="H178" s="66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1" t="str">
        <f aca="false">IF(R178="Вс","",IF(Q178="x","Вл",""))</f>
        <v/>
      </c>
      <c r="T178" s="60"/>
      <c r="U178" s="62" t="str">
        <f aca="false">IF(AND(D178&lt;&gt;"",OR(H178&lt;&gt;"",M178&lt;&gt;""),G178=""),"Не вказана дата проведення перевірки","")</f>
        <v/>
      </c>
    </row>
    <row r="179" customFormat="false" ht="18.75" hidden="false" customHeight="false" outlineLevel="0" collapsed="false">
      <c r="C179" s="60"/>
      <c r="D179" s="60"/>
      <c r="E179" s="60"/>
      <c r="F179" s="60"/>
      <c r="G179" s="60"/>
      <c r="H179" s="66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1" t="str">
        <f aca="false">IF(R179="Вс","",IF(Q179="x","Вл",""))</f>
        <v/>
      </c>
      <c r="T179" s="60"/>
      <c r="U179" s="62" t="str">
        <f aca="false">IF(AND(D179&lt;&gt;"",OR(H179&lt;&gt;"",M179&lt;&gt;""),G179=""),"Не вказана дата проведення перевірки","")</f>
        <v/>
      </c>
    </row>
    <row r="180" customFormat="false" ht="18.75" hidden="false" customHeight="false" outlineLevel="0" collapsed="false">
      <c r="C180" s="60"/>
      <c r="D180" s="60"/>
      <c r="E180" s="60"/>
      <c r="F180" s="60"/>
      <c r="G180" s="60"/>
      <c r="H180" s="66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1" t="str">
        <f aca="false">IF(R180="Вс","",IF(Q180="x","Вл",""))</f>
        <v/>
      </c>
      <c r="T180" s="60"/>
      <c r="U180" s="62" t="str">
        <f aca="false">IF(AND(D180&lt;&gt;"",OR(H180&lt;&gt;"",M180&lt;&gt;""),G180=""),"Не вказана дата проведення перевірки","")</f>
        <v/>
      </c>
    </row>
    <row r="181" customFormat="false" ht="18.75" hidden="false" customHeight="false" outlineLevel="0" collapsed="false">
      <c r="C181" s="60"/>
      <c r="D181" s="60"/>
      <c r="E181" s="60"/>
      <c r="F181" s="60"/>
      <c r="G181" s="60"/>
      <c r="H181" s="66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1" t="str">
        <f aca="false">IF(R181="Вс","",IF(Q181="x","Вл",""))</f>
        <v/>
      </c>
      <c r="T181" s="60"/>
      <c r="U181" s="62" t="str">
        <f aca="false">IF(AND(D181&lt;&gt;"",OR(H181&lt;&gt;"",M181&lt;&gt;""),G181=""),"Не вказана дата проведення перевірки","")</f>
        <v/>
      </c>
    </row>
    <row r="182" customFormat="false" ht="18.75" hidden="false" customHeight="false" outlineLevel="0" collapsed="false">
      <c r="C182" s="60"/>
      <c r="D182" s="60"/>
      <c r="E182" s="60"/>
      <c r="F182" s="60"/>
      <c r="G182" s="60"/>
      <c r="H182" s="66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1" t="str">
        <f aca="false">IF(R182="Вс","",IF(Q182="x","Вл",""))</f>
        <v/>
      </c>
      <c r="T182" s="60"/>
      <c r="U182" s="62" t="str">
        <f aca="false">IF(AND(D182&lt;&gt;"",OR(H182&lt;&gt;"",M182&lt;&gt;""),G182=""),"Не вказана дата проведення перевірки","")</f>
        <v/>
      </c>
    </row>
    <row r="183" customFormat="false" ht="18.75" hidden="false" customHeight="false" outlineLevel="0" collapsed="false">
      <c r="C183" s="60"/>
      <c r="D183" s="60"/>
      <c r="E183" s="60"/>
      <c r="F183" s="60"/>
      <c r="G183" s="60"/>
      <c r="H183" s="66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1" t="str">
        <f aca="false">IF(R183="Вс","",IF(Q183="x","Вл",""))</f>
        <v/>
      </c>
      <c r="T183" s="60"/>
      <c r="U183" s="62" t="str">
        <f aca="false">IF(AND(D183&lt;&gt;"",OR(H183&lt;&gt;"",M183&lt;&gt;""),G183=""),"Не вказана дата проведення перевірки","")</f>
        <v/>
      </c>
    </row>
    <row r="184" customFormat="false" ht="18.75" hidden="false" customHeight="false" outlineLevel="0" collapsed="false">
      <c r="C184" s="60"/>
      <c r="D184" s="60"/>
      <c r="E184" s="60"/>
      <c r="F184" s="60"/>
      <c r="G184" s="60"/>
      <c r="H184" s="66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1" t="str">
        <f aca="false">IF(R184="Вс","",IF(Q184="x","Вл",""))</f>
        <v/>
      </c>
      <c r="T184" s="60"/>
      <c r="U184" s="62" t="str">
        <f aca="false">IF(AND(D184&lt;&gt;"",OR(H184&lt;&gt;"",M184&lt;&gt;""),G184=""),"Не вказана дата проведення перевірки","")</f>
        <v/>
      </c>
    </row>
    <row r="185" customFormat="false" ht="18.75" hidden="false" customHeight="false" outlineLevel="0" collapsed="false">
      <c r="C185" s="60"/>
      <c r="D185" s="60"/>
      <c r="E185" s="60"/>
      <c r="F185" s="60"/>
      <c r="G185" s="60"/>
      <c r="H185" s="66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1" t="str">
        <f aca="false">IF(R185="Вс","",IF(Q185="x","Вл",""))</f>
        <v/>
      </c>
      <c r="T185" s="60"/>
      <c r="U185" s="62" t="str">
        <f aca="false">IF(AND(D185&lt;&gt;"",OR(H185&lt;&gt;"",M185&lt;&gt;""),G185=""),"Не вказана дата проведення перевірки","")</f>
        <v/>
      </c>
    </row>
    <row r="186" customFormat="false" ht="18.75" hidden="false" customHeight="false" outlineLevel="0" collapsed="false">
      <c r="C186" s="60"/>
      <c r="D186" s="60"/>
      <c r="E186" s="60"/>
      <c r="F186" s="60"/>
      <c r="G186" s="60"/>
      <c r="H186" s="66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1" t="str">
        <f aca="false">IF(R186="Вс","",IF(Q186="x","Вл",""))</f>
        <v/>
      </c>
      <c r="T186" s="60"/>
      <c r="U186" s="62" t="str">
        <f aca="false">IF(AND(D186&lt;&gt;"",OR(H186&lt;&gt;"",M186&lt;&gt;""),G186=""),"Не вказана дата проведення перевірки","")</f>
        <v/>
      </c>
    </row>
    <row r="187" customFormat="false" ht="18.75" hidden="false" customHeight="false" outlineLevel="0" collapsed="false">
      <c r="C187" s="60"/>
      <c r="D187" s="60"/>
      <c r="E187" s="60"/>
      <c r="F187" s="60"/>
      <c r="G187" s="60"/>
      <c r="H187" s="66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1" t="str">
        <f aca="false">IF(R187="Вс","",IF(Q187="x","Вл",""))</f>
        <v/>
      </c>
      <c r="T187" s="60"/>
      <c r="U187" s="62" t="str">
        <f aca="false">IF(AND(D187&lt;&gt;"",OR(H187&lt;&gt;"",M187&lt;&gt;""),G187=""),"Не вказана дата проведення перевірки","")</f>
        <v/>
      </c>
    </row>
    <row r="188" customFormat="false" ht="18.75" hidden="false" customHeight="false" outlineLevel="0" collapsed="false">
      <c r="C188" s="60"/>
      <c r="D188" s="60"/>
      <c r="E188" s="60"/>
      <c r="F188" s="60"/>
      <c r="G188" s="60"/>
      <c r="H188" s="66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1" t="str">
        <f aca="false">IF(R188="Вс","",IF(Q188="x","Вл",""))</f>
        <v/>
      </c>
      <c r="T188" s="60"/>
      <c r="U188" s="62" t="str">
        <f aca="false">IF(AND(D188&lt;&gt;"",OR(H188&lt;&gt;"",M188&lt;&gt;""),G188=""),"Не вказана дата проведення перевірки","")</f>
        <v/>
      </c>
    </row>
    <row r="189" customFormat="false" ht="18.75" hidden="false" customHeight="false" outlineLevel="0" collapsed="false">
      <c r="C189" s="60"/>
      <c r="D189" s="60"/>
      <c r="E189" s="60"/>
      <c r="F189" s="60"/>
      <c r="G189" s="60"/>
      <c r="H189" s="66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1" t="str">
        <f aca="false">IF(R189="Вс","",IF(Q189="x","Вл",""))</f>
        <v/>
      </c>
      <c r="T189" s="60"/>
      <c r="U189" s="62" t="str">
        <f aca="false">IF(AND(D189&lt;&gt;"",OR(H189&lt;&gt;"",M189&lt;&gt;""),G189=""),"Не вказана дата проведення перевірки","")</f>
        <v/>
      </c>
    </row>
    <row r="190" customFormat="false" ht="18.75" hidden="false" customHeight="false" outlineLevel="0" collapsed="false">
      <c r="C190" s="60"/>
      <c r="D190" s="60"/>
      <c r="E190" s="60"/>
      <c r="F190" s="60"/>
      <c r="G190" s="60"/>
      <c r="H190" s="66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1" t="str">
        <f aca="false">IF(R190="Вс","",IF(Q190="x","Вл",""))</f>
        <v/>
      </c>
      <c r="T190" s="60"/>
      <c r="U190" s="62" t="str">
        <f aca="false">IF(AND(D190&lt;&gt;"",OR(H190&lt;&gt;"",M190&lt;&gt;""),G190=""),"Не вказана дата проведення перевірки","")</f>
        <v/>
      </c>
    </row>
    <row r="191" customFormat="false" ht="18.75" hidden="false" customHeight="false" outlineLevel="0" collapsed="false">
      <c r="C191" s="60"/>
      <c r="D191" s="60"/>
      <c r="E191" s="60"/>
      <c r="F191" s="60"/>
      <c r="G191" s="60"/>
      <c r="H191" s="66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1" t="str">
        <f aca="false">IF(R191="Вс","",IF(Q191="x","Вл",""))</f>
        <v/>
      </c>
      <c r="T191" s="60"/>
      <c r="U191" s="62" t="str">
        <f aca="false">IF(AND(D191&lt;&gt;"",OR(H191&lt;&gt;"",M191&lt;&gt;""),G191=""),"Не вказана дата проведення перевірки","")</f>
        <v/>
      </c>
    </row>
    <row r="192" customFormat="false" ht="18.75" hidden="false" customHeight="false" outlineLevel="0" collapsed="false">
      <c r="C192" s="60"/>
      <c r="D192" s="60"/>
      <c r="E192" s="60"/>
      <c r="F192" s="60"/>
      <c r="G192" s="60"/>
      <c r="H192" s="66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1" t="str">
        <f aca="false">IF(R192="Вс","",IF(Q192="x","Вл",""))</f>
        <v/>
      </c>
      <c r="T192" s="60"/>
      <c r="U192" s="62" t="str">
        <f aca="false">IF(AND(D192&lt;&gt;"",OR(H192&lt;&gt;"",M192&lt;&gt;""),G192=""),"Не вказана дата проведення перевірки","")</f>
        <v/>
      </c>
    </row>
    <row r="193" customFormat="false" ht="18.75" hidden="false" customHeight="false" outlineLevel="0" collapsed="false">
      <c r="C193" s="60"/>
      <c r="D193" s="60"/>
      <c r="E193" s="60"/>
      <c r="F193" s="60"/>
      <c r="G193" s="60"/>
      <c r="H193" s="66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1" t="str">
        <f aca="false">IF(R193="Вс","",IF(Q193="x","Вл",""))</f>
        <v/>
      </c>
      <c r="T193" s="60"/>
      <c r="U193" s="62" t="str">
        <f aca="false">IF(AND(D193&lt;&gt;"",OR(H193&lt;&gt;"",M193&lt;&gt;""),G193=""),"Не вказана дата проведення перевірки","")</f>
        <v/>
      </c>
    </row>
    <row r="194" customFormat="false" ht="18.75" hidden="false" customHeight="false" outlineLevel="0" collapsed="false">
      <c r="C194" s="60"/>
      <c r="D194" s="60"/>
      <c r="E194" s="60"/>
      <c r="F194" s="60"/>
      <c r="G194" s="60"/>
      <c r="H194" s="66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1" t="str">
        <f aca="false">IF(R194="Вс","",IF(Q194="x","Вл",""))</f>
        <v/>
      </c>
      <c r="T194" s="60"/>
      <c r="U194" s="62" t="str">
        <f aca="false">IF(AND(D194&lt;&gt;"",OR(H194&lt;&gt;"",M194&lt;&gt;""),G194=""),"Не вказана дата проведення перевірки","")</f>
        <v/>
      </c>
    </row>
    <row r="195" customFormat="false" ht="18.75" hidden="false" customHeight="false" outlineLevel="0" collapsed="false">
      <c r="C195" s="60"/>
      <c r="D195" s="60"/>
      <c r="E195" s="60"/>
      <c r="F195" s="60"/>
      <c r="G195" s="60"/>
      <c r="H195" s="66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1" t="str">
        <f aca="false">IF(R195="Вс","",IF(Q195="x","Вл",""))</f>
        <v/>
      </c>
      <c r="T195" s="60"/>
      <c r="U195" s="62" t="str">
        <f aca="false">IF(AND(D195&lt;&gt;"",OR(H195&lt;&gt;"",M195&lt;&gt;""),G195=""),"Не вказана дата проведення перевірки","")</f>
        <v/>
      </c>
    </row>
    <row r="196" customFormat="false" ht="18.75" hidden="false" customHeight="false" outlineLevel="0" collapsed="false">
      <c r="C196" s="60"/>
      <c r="D196" s="60"/>
      <c r="E196" s="60"/>
      <c r="F196" s="60"/>
      <c r="G196" s="60"/>
      <c r="H196" s="66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1" t="str">
        <f aca="false">IF(R196="Вс","",IF(Q196="x","Вл",""))</f>
        <v/>
      </c>
      <c r="T196" s="60"/>
      <c r="U196" s="62" t="str">
        <f aca="false">IF(AND(D196&lt;&gt;"",OR(H196&lt;&gt;"",M196&lt;&gt;""),G196=""),"Не вказана дата проведення перевірки","")</f>
        <v/>
      </c>
    </row>
    <row r="197" customFormat="false" ht="18.75" hidden="false" customHeight="false" outlineLevel="0" collapsed="false">
      <c r="C197" s="60"/>
      <c r="D197" s="60"/>
      <c r="E197" s="60"/>
      <c r="F197" s="60"/>
      <c r="G197" s="60"/>
      <c r="H197" s="66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1" t="str">
        <f aca="false">IF(R197="Вс","",IF(Q197="x","Вл",""))</f>
        <v/>
      </c>
      <c r="T197" s="60"/>
      <c r="U197" s="62" t="str">
        <f aca="false">IF(AND(D197&lt;&gt;"",OR(H197&lt;&gt;"",M197&lt;&gt;""),G197=""),"Не вказана дата проведення перевірки","")</f>
        <v/>
      </c>
    </row>
    <row r="198" customFormat="false" ht="18.75" hidden="false" customHeight="false" outlineLevel="0" collapsed="false">
      <c r="C198" s="60"/>
      <c r="D198" s="60"/>
      <c r="E198" s="60"/>
      <c r="F198" s="60"/>
      <c r="G198" s="60"/>
      <c r="H198" s="66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1" t="str">
        <f aca="false">IF(R198="Вс","",IF(Q198="x","Вл",""))</f>
        <v/>
      </c>
      <c r="T198" s="60"/>
      <c r="U198" s="62" t="str">
        <f aca="false">IF(AND(D198&lt;&gt;"",OR(H198&lt;&gt;"",M198&lt;&gt;""),G198=""),"Не вказана дата проведення перевірки","")</f>
        <v/>
      </c>
    </row>
    <row r="199" customFormat="false" ht="18.75" hidden="false" customHeight="false" outlineLevel="0" collapsed="false">
      <c r="C199" s="60"/>
      <c r="D199" s="60"/>
      <c r="E199" s="60"/>
      <c r="F199" s="60"/>
      <c r="G199" s="60"/>
      <c r="H199" s="66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1" t="str">
        <f aca="false">IF(R199="Вс","",IF(Q199="x","Вл",""))</f>
        <v/>
      </c>
      <c r="T199" s="60"/>
      <c r="U199" s="62" t="str">
        <f aca="false">IF(AND(D199&lt;&gt;"",OR(H199&lt;&gt;"",M199&lt;&gt;""),G199=""),"Не вказана дата проведення перевірки","")</f>
        <v/>
      </c>
    </row>
    <row r="200" customFormat="false" ht="18.75" hidden="false" customHeight="false" outlineLevel="0" collapsed="false">
      <c r="C200" s="60"/>
      <c r="D200" s="60"/>
      <c r="E200" s="60"/>
      <c r="F200" s="60"/>
      <c r="G200" s="60"/>
      <c r="H200" s="66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1" t="str">
        <f aca="false">IF(R200="Вс","",IF(Q200="x","Вл",""))</f>
        <v/>
      </c>
      <c r="T200" s="60"/>
      <c r="U200" s="62" t="str">
        <f aca="false">IF(AND(D200&lt;&gt;"",OR(H200&lt;&gt;"",M200&lt;&gt;""),G200=""),"Не вказана дата проведення перевірки","")</f>
        <v/>
      </c>
    </row>
    <row r="201" customFormat="false" ht="18.75" hidden="false" customHeight="false" outlineLevel="0" collapsed="false">
      <c r="C201" s="60"/>
      <c r="D201" s="60"/>
      <c r="E201" s="60"/>
      <c r="F201" s="60"/>
      <c r="G201" s="60"/>
      <c r="H201" s="66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1" t="str">
        <f aca="false">IF(R201="Вс","",IF(Q201="x","Вл",""))</f>
        <v/>
      </c>
      <c r="T201" s="60"/>
      <c r="U201" s="62" t="str">
        <f aca="false">IF(AND(D201&lt;&gt;"",OR(H201&lt;&gt;"",M201&lt;&gt;""),G201=""),"Не вказана дата проведення перевірки","")</f>
        <v/>
      </c>
    </row>
    <row r="202" customFormat="false" ht="18.75" hidden="false" customHeight="false" outlineLevel="0" collapsed="false">
      <c r="C202" s="60"/>
      <c r="D202" s="60"/>
      <c r="E202" s="60"/>
      <c r="F202" s="60"/>
      <c r="G202" s="60"/>
      <c r="H202" s="66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1" t="str">
        <f aca="false">IF(R202="Вс","",IF(Q202="x","Вл",""))</f>
        <v/>
      </c>
      <c r="T202" s="60"/>
      <c r="U202" s="62" t="str">
        <f aca="false">IF(AND(D202&lt;&gt;"",OR(H202&lt;&gt;"",M202&lt;&gt;""),G202=""),"Не вказана дата проведення перевірки","")</f>
        <v/>
      </c>
    </row>
    <row r="203" customFormat="false" ht="18.75" hidden="false" customHeight="false" outlineLevel="0" collapsed="false">
      <c r="C203" s="60"/>
      <c r="D203" s="60"/>
      <c r="E203" s="60"/>
      <c r="F203" s="60"/>
      <c r="G203" s="60"/>
      <c r="H203" s="66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1" t="str">
        <f aca="false">IF(R203="Вс","",IF(Q203="x","Вл",""))</f>
        <v/>
      </c>
      <c r="T203" s="60"/>
      <c r="U203" s="62" t="str">
        <f aca="false">IF(AND(D203&lt;&gt;"",OR(H203&lt;&gt;"",M203&lt;&gt;""),G203=""),"Не вказана дата проведення перевірки","")</f>
        <v/>
      </c>
    </row>
    <row r="204" customFormat="false" ht="18.75" hidden="false" customHeight="false" outlineLevel="0" collapsed="false">
      <c r="C204" s="60"/>
      <c r="D204" s="60"/>
      <c r="E204" s="60"/>
      <c r="F204" s="60"/>
      <c r="G204" s="60"/>
      <c r="H204" s="66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1" t="str">
        <f aca="false">IF(R204="Вс","",IF(Q204="x","Вл",""))</f>
        <v/>
      </c>
      <c r="T204" s="60"/>
      <c r="U204" s="62" t="str">
        <f aca="false">IF(AND(D204&lt;&gt;"",OR(H204&lt;&gt;"",M204&lt;&gt;""),G204=""),"Не вказана дата проведення перевірки","")</f>
        <v/>
      </c>
    </row>
    <row r="205" customFormat="false" ht="18.75" hidden="false" customHeight="false" outlineLevel="0" collapsed="false">
      <c r="C205" s="60"/>
      <c r="D205" s="60"/>
      <c r="E205" s="60"/>
      <c r="F205" s="60"/>
      <c r="G205" s="60"/>
      <c r="H205" s="66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1" t="str">
        <f aca="false">IF(R205="Вс","",IF(Q205="x","Вл",""))</f>
        <v/>
      </c>
      <c r="T205" s="60"/>
      <c r="U205" s="62" t="str">
        <f aca="false">IF(AND(D205&lt;&gt;"",OR(H205&lt;&gt;"",M205&lt;&gt;""),G205=""),"Не вказана дата проведення перевірки","")</f>
        <v/>
      </c>
    </row>
    <row r="206" customFormat="false" ht="18.75" hidden="false" customHeight="false" outlineLevel="0" collapsed="false">
      <c r="C206" s="60"/>
      <c r="D206" s="60"/>
      <c r="E206" s="60"/>
      <c r="F206" s="60"/>
      <c r="G206" s="60"/>
      <c r="H206" s="66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1" t="str">
        <f aca="false">IF(R206="Вс","",IF(Q206="x","Вл",""))</f>
        <v/>
      </c>
      <c r="T206" s="60"/>
      <c r="U206" s="62" t="str">
        <f aca="false">IF(AND(D206&lt;&gt;"",OR(H206&lt;&gt;"",M206&lt;&gt;""),G206=""),"Не вказана дата проведення перевірки","")</f>
        <v/>
      </c>
    </row>
    <row r="207" customFormat="false" ht="18.75" hidden="false" customHeight="false" outlineLevel="0" collapsed="false">
      <c r="C207" s="60"/>
      <c r="D207" s="60"/>
      <c r="E207" s="60"/>
      <c r="F207" s="60"/>
      <c r="G207" s="60"/>
      <c r="H207" s="66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1" t="str">
        <f aca="false">IF(R207="Вс","",IF(Q207="x","Вл",""))</f>
        <v/>
      </c>
      <c r="T207" s="60"/>
      <c r="U207" s="62" t="str">
        <f aca="false">IF(AND(D207&lt;&gt;"",OR(H207&lt;&gt;"",M207&lt;&gt;""),G207=""),"Не вказана дата проведення перевірки","")</f>
        <v/>
      </c>
    </row>
    <row r="208" customFormat="false" ht="18.75" hidden="false" customHeight="false" outlineLevel="0" collapsed="false">
      <c r="C208" s="60"/>
      <c r="D208" s="60"/>
      <c r="E208" s="60"/>
      <c r="F208" s="60"/>
      <c r="G208" s="60"/>
      <c r="H208" s="66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1" t="str">
        <f aca="false">IF(R208="Вс","",IF(Q208="x","Вл",""))</f>
        <v/>
      </c>
      <c r="T208" s="60"/>
      <c r="U208" s="62" t="str">
        <f aca="false">IF(AND(D208&lt;&gt;"",OR(H208&lt;&gt;"",M208&lt;&gt;""),G208=""),"Не вказана дата проведення перевірки","")</f>
        <v/>
      </c>
    </row>
    <row r="209" customFormat="false" ht="18.75" hidden="false" customHeight="false" outlineLevel="0" collapsed="false">
      <c r="C209" s="60"/>
      <c r="D209" s="60"/>
      <c r="E209" s="60"/>
      <c r="F209" s="60"/>
      <c r="G209" s="60"/>
      <c r="H209" s="66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1" t="str">
        <f aca="false">IF(R209="Вс","",IF(Q209="x","Вл",""))</f>
        <v/>
      </c>
      <c r="T209" s="60"/>
      <c r="U209" s="62" t="str">
        <f aca="false">IF(AND(D209&lt;&gt;"",OR(H209&lt;&gt;"",M209&lt;&gt;""),G209=""),"Не вказана дата проведення перевірки","")</f>
        <v/>
      </c>
    </row>
    <row r="210" customFormat="false" ht="18.75" hidden="false" customHeight="false" outlineLevel="0" collapsed="false">
      <c r="C210" s="60"/>
      <c r="D210" s="60"/>
      <c r="E210" s="60"/>
      <c r="F210" s="60"/>
      <c r="G210" s="60"/>
      <c r="H210" s="66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1" t="str">
        <f aca="false">IF(R210="Вс","",IF(Q210="x","Вл",""))</f>
        <v/>
      </c>
      <c r="T210" s="60"/>
      <c r="U210" s="62" t="str">
        <f aca="false">IF(AND(D210&lt;&gt;"",OR(H210&lt;&gt;"",M210&lt;&gt;""),G210=""),"Не вказана дата проведення перевірки","")</f>
        <v/>
      </c>
    </row>
    <row r="211" customFormat="false" ht="18.75" hidden="false" customHeight="false" outlineLevel="0" collapsed="false">
      <c r="C211" s="60"/>
      <c r="D211" s="60"/>
      <c r="E211" s="60"/>
      <c r="F211" s="60"/>
      <c r="G211" s="60"/>
      <c r="H211" s="66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1" t="str">
        <f aca="false">IF(R211="Вс","",IF(Q211="x","Вл",""))</f>
        <v/>
      </c>
      <c r="T211" s="60"/>
      <c r="U211" s="62" t="str">
        <f aca="false">IF(AND(D211&lt;&gt;"",OR(H211&lt;&gt;"",M211&lt;&gt;""),G211=""),"Не вказана дата проведення перевірки","")</f>
        <v/>
      </c>
    </row>
    <row r="212" customFormat="false" ht="18.75" hidden="false" customHeight="false" outlineLevel="0" collapsed="false">
      <c r="C212" s="60"/>
      <c r="D212" s="60"/>
      <c r="E212" s="60"/>
      <c r="F212" s="60"/>
      <c r="G212" s="60"/>
      <c r="H212" s="66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1" t="str">
        <f aca="false">IF(R212="Вс","",IF(Q212="x","Вл",""))</f>
        <v/>
      </c>
      <c r="T212" s="60"/>
      <c r="U212" s="62" t="str">
        <f aca="false">IF(AND(D212&lt;&gt;"",OR(H212&lt;&gt;"",M212&lt;&gt;""),G212=""),"Не вказана дата проведення перевірки","")</f>
        <v/>
      </c>
    </row>
    <row r="213" customFormat="false" ht="18.75" hidden="false" customHeight="false" outlineLevel="0" collapsed="false">
      <c r="C213" s="60"/>
      <c r="D213" s="60"/>
      <c r="E213" s="60"/>
      <c r="F213" s="60"/>
      <c r="G213" s="60"/>
      <c r="H213" s="66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1" t="str">
        <f aca="false">IF(R213="Вс","",IF(Q213="x","Вл",""))</f>
        <v/>
      </c>
      <c r="T213" s="60"/>
      <c r="U213" s="62" t="str">
        <f aca="false">IF(AND(D213&lt;&gt;"",OR(H213&lt;&gt;"",M213&lt;&gt;""),G213=""),"Не вказана дата проведення перевірки","")</f>
        <v/>
      </c>
    </row>
    <row r="214" customFormat="false" ht="18.75" hidden="false" customHeight="false" outlineLevel="0" collapsed="false">
      <c r="C214" s="60"/>
      <c r="D214" s="60"/>
      <c r="E214" s="60"/>
      <c r="F214" s="60"/>
      <c r="G214" s="60"/>
      <c r="H214" s="66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1" t="str">
        <f aca="false">IF(R214="Вс","",IF(Q214="x","Вл",""))</f>
        <v/>
      </c>
      <c r="T214" s="60"/>
      <c r="U214" s="62" t="str">
        <f aca="false">IF(AND(D214&lt;&gt;"",OR(H214&lt;&gt;"",M214&lt;&gt;""),G214=""),"Не вказана дата проведення перевірки","")</f>
        <v/>
      </c>
    </row>
    <row r="215" customFormat="false" ht="18.75" hidden="false" customHeight="false" outlineLevel="0" collapsed="false">
      <c r="C215" s="60"/>
      <c r="D215" s="60"/>
      <c r="E215" s="60"/>
      <c r="F215" s="60"/>
      <c r="G215" s="60"/>
      <c r="H215" s="66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1" t="str">
        <f aca="false">IF(R215="Вс","",IF(Q215="x","Вл",""))</f>
        <v/>
      </c>
      <c r="T215" s="60"/>
      <c r="U215" s="62" t="str">
        <f aca="false">IF(AND(D215&lt;&gt;"",OR(H215&lt;&gt;"",M215&lt;&gt;""),G215=""),"Не вказана дата проведення перевірки","")</f>
        <v/>
      </c>
    </row>
    <row r="216" customFormat="false" ht="18.75" hidden="false" customHeight="false" outlineLevel="0" collapsed="false">
      <c r="C216" s="60"/>
      <c r="D216" s="60"/>
      <c r="E216" s="60"/>
      <c r="F216" s="60"/>
      <c r="G216" s="60"/>
      <c r="H216" s="66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1" t="str">
        <f aca="false">IF(R216="Вс","",IF(Q216="x","Вл",""))</f>
        <v/>
      </c>
      <c r="T216" s="60"/>
      <c r="U216" s="62" t="str">
        <f aca="false">IF(AND(D216&lt;&gt;"",OR(H216&lt;&gt;"",M216&lt;&gt;""),G216=""),"Не вказана дата проведення перевірки","")</f>
        <v/>
      </c>
    </row>
    <row r="217" customFormat="false" ht="18.75" hidden="false" customHeight="false" outlineLevel="0" collapsed="false">
      <c r="C217" s="60"/>
      <c r="D217" s="60"/>
      <c r="E217" s="60"/>
      <c r="F217" s="60"/>
      <c r="G217" s="60"/>
      <c r="H217" s="66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1" t="str">
        <f aca="false">IF(R217="Вс","",IF(Q217="x","Вл",""))</f>
        <v/>
      </c>
      <c r="T217" s="60"/>
      <c r="U217" s="62" t="str">
        <f aca="false">IF(AND(D217&lt;&gt;"",OR(H217&lt;&gt;"",M217&lt;&gt;""),G217=""),"Не вказана дата проведення перевірки","")</f>
        <v/>
      </c>
    </row>
    <row r="218" customFormat="false" ht="18.75" hidden="false" customHeight="false" outlineLevel="0" collapsed="false">
      <c r="C218" s="60"/>
      <c r="D218" s="60"/>
      <c r="E218" s="60"/>
      <c r="F218" s="60"/>
      <c r="G218" s="60"/>
      <c r="H218" s="66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1" t="str">
        <f aca="false">IF(R218="Вс","",IF(Q218="x","Вл",""))</f>
        <v/>
      </c>
      <c r="T218" s="60"/>
      <c r="U218" s="62" t="str">
        <f aca="false">IF(AND(D218&lt;&gt;"",OR(H218&lt;&gt;"",M218&lt;&gt;""),G218=""),"Не вказана дата проведення перевірки","")</f>
        <v/>
      </c>
    </row>
    <row r="219" customFormat="false" ht="18.75" hidden="false" customHeight="false" outlineLevel="0" collapsed="false">
      <c r="C219" s="60"/>
      <c r="D219" s="60"/>
      <c r="E219" s="60"/>
      <c r="F219" s="60"/>
      <c r="G219" s="60"/>
      <c r="H219" s="66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1" t="str">
        <f aca="false">IF(R219="Вс","",IF(Q219="x","Вл",""))</f>
        <v/>
      </c>
      <c r="T219" s="60"/>
      <c r="U219" s="62" t="str">
        <f aca="false">IF(AND(D219&lt;&gt;"",OR(H219&lt;&gt;"",M219&lt;&gt;""),G219=""),"Не вказана дата проведення перевірки","")</f>
        <v/>
      </c>
    </row>
    <row r="220" customFormat="false" ht="18.75" hidden="false" customHeight="false" outlineLevel="0" collapsed="false">
      <c r="C220" s="60"/>
      <c r="D220" s="60"/>
      <c r="E220" s="60"/>
      <c r="F220" s="60"/>
      <c r="G220" s="60"/>
      <c r="H220" s="66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1" t="str">
        <f aca="false">IF(R220="Вс","",IF(Q220="x","Вл",""))</f>
        <v/>
      </c>
      <c r="T220" s="60"/>
      <c r="U220" s="62" t="str">
        <f aca="false">IF(AND(D220&lt;&gt;"",OR(H220&lt;&gt;"",M220&lt;&gt;""),G220=""),"Не вказана дата проведення перевірки","")</f>
        <v/>
      </c>
    </row>
    <row r="221" customFormat="false" ht="18.75" hidden="false" customHeight="false" outlineLevel="0" collapsed="false">
      <c r="C221" s="60"/>
      <c r="D221" s="60"/>
      <c r="E221" s="60"/>
      <c r="F221" s="60"/>
      <c r="G221" s="60"/>
      <c r="H221" s="66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1" t="str">
        <f aca="false">IF(R221="Вс","",IF(Q221="x","Вл",""))</f>
        <v/>
      </c>
      <c r="T221" s="60"/>
      <c r="U221" s="62" t="str">
        <f aca="false">IF(AND(D221&lt;&gt;"",OR(H221&lt;&gt;"",M221&lt;&gt;""),G221=""),"Не вказана дата проведення перевірки","")</f>
        <v/>
      </c>
    </row>
    <row r="222" customFormat="false" ht="18.75" hidden="false" customHeight="false" outlineLevel="0" collapsed="false">
      <c r="C222" s="60"/>
      <c r="D222" s="60"/>
      <c r="E222" s="60"/>
      <c r="F222" s="60"/>
      <c r="G222" s="60"/>
      <c r="H222" s="66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1" t="str">
        <f aca="false">IF(R222="Вс","",IF(Q222="x","Вл",""))</f>
        <v/>
      </c>
      <c r="T222" s="60"/>
      <c r="U222" s="62" t="str">
        <f aca="false">IF(AND(D222&lt;&gt;"",OR(H222&lt;&gt;"",M222&lt;&gt;""),G222=""),"Не вказана дата проведення перевірки","")</f>
        <v/>
      </c>
    </row>
    <row r="223" customFormat="false" ht="18.75" hidden="false" customHeight="false" outlineLevel="0" collapsed="false">
      <c r="C223" s="60"/>
      <c r="D223" s="60"/>
      <c r="E223" s="60"/>
      <c r="F223" s="60"/>
      <c r="G223" s="60"/>
      <c r="H223" s="66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1" t="str">
        <f aca="false">IF(R223="Вс","",IF(Q223="x","Вл",""))</f>
        <v/>
      </c>
      <c r="T223" s="60"/>
      <c r="U223" s="62" t="str">
        <f aca="false">IF(AND(D223&lt;&gt;"",OR(H223&lt;&gt;"",M223&lt;&gt;""),G223=""),"Не вказана дата проведення перевірки","")</f>
        <v/>
      </c>
    </row>
    <row r="224" customFormat="false" ht="18.75" hidden="false" customHeight="false" outlineLevel="0" collapsed="false">
      <c r="H224" s="82"/>
      <c r="S224" s="5" t="str">
        <f aca="false">IF(R224="Вс","",IF(Q224="x","Вл",""))</f>
        <v/>
      </c>
      <c r="U224" s="9" t="str">
        <f aca="false">IF(AND(D224&lt;&gt;"",OR(H224&lt;&gt;"",M224&lt;&gt;""),G224=""),"Не вказана дата проведення перевірки","")</f>
        <v/>
      </c>
    </row>
    <row r="225" customFormat="false" ht="18.75" hidden="false" customHeight="false" outlineLevel="0" collapsed="false">
      <c r="H225" s="82"/>
      <c r="S225" s="5" t="str">
        <f aca="false">IF(R225="Вс","",IF(Q225="x","Вл",""))</f>
        <v/>
      </c>
      <c r="U225" s="9" t="str">
        <f aca="false">IF(AND(D225&lt;&gt;"",OR(H225&lt;&gt;"",M225&lt;&gt;""),G225=""),"Не вказана дата проведення перевірки","")</f>
        <v/>
      </c>
    </row>
    <row r="226" customFormat="false" ht="18.75" hidden="false" customHeight="false" outlineLevel="0" collapsed="false">
      <c r="H226" s="82"/>
      <c r="S226" s="5" t="str">
        <f aca="false">IF(R226="Вс","",IF(Q226="x","Вл",""))</f>
        <v/>
      </c>
      <c r="U226" s="9" t="str">
        <f aca="false">IF(AND(D226&lt;&gt;"",OR(H226&lt;&gt;"",M226&lt;&gt;""),G226=""),"Не вказана дата проведення перевірки","")</f>
        <v/>
      </c>
    </row>
    <row r="227" customFormat="false" ht="18.75" hidden="false" customHeight="false" outlineLevel="0" collapsed="false">
      <c r="H227" s="82"/>
      <c r="S227" s="5" t="str">
        <f aca="false">IF(R227="Вс","",IF(Q227="x","Вл",""))</f>
        <v/>
      </c>
      <c r="U227" s="9" t="str">
        <f aca="false">IF(AND(D227&lt;&gt;"",OR(H227&lt;&gt;"",M227&lt;&gt;""),G227=""),"Не вказана дата проведення перевірки","")</f>
        <v/>
      </c>
    </row>
    <row r="228" customFormat="false" ht="18.75" hidden="false" customHeight="false" outlineLevel="0" collapsed="false">
      <c r="H228" s="82"/>
      <c r="S228" s="5" t="str">
        <f aca="false">IF(R228="Вс","",IF(Q228="x","Вл",""))</f>
        <v/>
      </c>
      <c r="U228" s="9" t="str">
        <f aca="false">IF(AND(D228&lt;&gt;"",OR(H228&lt;&gt;"",M228&lt;&gt;""),G228=""),"Не вказана дата проведення перевірки","")</f>
        <v/>
      </c>
    </row>
    <row r="229" customFormat="false" ht="18.75" hidden="false" customHeight="false" outlineLevel="0" collapsed="false">
      <c r="H229" s="82"/>
      <c r="S229" s="5" t="str">
        <f aca="false">IF(R229="Вс","",IF(Q229="x","Вл",""))</f>
        <v/>
      </c>
      <c r="U229" s="9" t="str">
        <f aca="false">IF(AND(D229&lt;&gt;"",OR(H229&lt;&gt;"",M229&lt;&gt;""),G229=""),"Не вказана дата проведення перевірки","")</f>
        <v/>
      </c>
    </row>
    <row r="230" customFormat="false" ht="18.75" hidden="false" customHeight="false" outlineLevel="0" collapsed="false">
      <c r="H230" s="82"/>
      <c r="S230" s="5" t="str">
        <f aca="false">IF(R230="Вс","",IF(Q230="x","Вл",""))</f>
        <v/>
      </c>
      <c r="U230" s="9" t="str">
        <f aca="false">IF(AND(D230&lt;&gt;"",OR(H230&lt;&gt;"",M230&lt;&gt;""),G230=""),"Не вказана дата проведення перевірки","")</f>
        <v/>
      </c>
    </row>
    <row r="231" customFormat="false" ht="18.75" hidden="false" customHeight="false" outlineLevel="0" collapsed="false">
      <c r="H231" s="82"/>
      <c r="S231" s="5" t="str">
        <f aca="false">IF(R231="Вс","",IF(Q231="x","Вл",""))</f>
        <v/>
      </c>
      <c r="U231" s="9" t="str">
        <f aca="false">IF(AND(D231&lt;&gt;"",OR(H231&lt;&gt;"",M231&lt;&gt;""),G231=""),"Не вказана дата проведення перевірки","")</f>
        <v/>
      </c>
    </row>
    <row r="232" customFormat="false" ht="18.75" hidden="false" customHeight="false" outlineLevel="0" collapsed="false">
      <c r="H232" s="82"/>
      <c r="S232" s="5" t="str">
        <f aca="false">IF(R232="Вс","",IF(Q232="x","Вл",""))</f>
        <v/>
      </c>
      <c r="U232" s="9" t="str">
        <f aca="false">IF(AND(D232&lt;&gt;"",OR(H232&lt;&gt;"",M232&lt;&gt;""),G232=""),"Не вказана дата проведення перевірки","")</f>
        <v/>
      </c>
    </row>
    <row r="233" customFormat="false" ht="18.75" hidden="false" customHeight="false" outlineLevel="0" collapsed="false">
      <c r="H233" s="82"/>
      <c r="S233" s="5" t="str">
        <f aca="false">IF(R233="Вс","",IF(Q233="x","Вл",""))</f>
        <v/>
      </c>
      <c r="U233" s="9" t="str">
        <f aca="false">IF(AND(D233&lt;&gt;"",OR(H233&lt;&gt;"",M233&lt;&gt;""),G233=""),"Не вказана дата проведення перевірки","")</f>
        <v/>
      </c>
    </row>
    <row r="234" customFormat="false" ht="18.75" hidden="false" customHeight="false" outlineLevel="0" collapsed="false">
      <c r="H234" s="82"/>
      <c r="S234" s="5" t="str">
        <f aca="false">IF(R234="Вс","",IF(Q234="x","Вл",""))</f>
        <v/>
      </c>
      <c r="U234" s="9" t="str">
        <f aca="false">IF(AND(D234&lt;&gt;"",OR(H234&lt;&gt;"",M234&lt;&gt;""),G234=""),"Не вказана дата проведення перевірки","")</f>
        <v/>
      </c>
    </row>
    <row r="235" customFormat="false" ht="18.75" hidden="false" customHeight="false" outlineLevel="0" collapsed="false">
      <c r="H235" s="82"/>
      <c r="S235" s="5" t="str">
        <f aca="false">IF(R235="Вс","",IF(Q235="x","Вл",""))</f>
        <v/>
      </c>
      <c r="U235" s="9" t="str">
        <f aca="false">IF(AND(D235&lt;&gt;"",OR(H235&lt;&gt;"",M235&lt;&gt;""),G235=""),"Не вказана дата проведення перевірки","")</f>
        <v/>
      </c>
    </row>
    <row r="236" customFormat="false" ht="18.75" hidden="false" customHeight="false" outlineLevel="0" collapsed="false">
      <c r="H236" s="82"/>
      <c r="S236" s="5" t="str">
        <f aca="false">IF(R236="Вс","",IF(Q236="x","Вл",""))</f>
        <v/>
      </c>
      <c r="U236" s="9" t="str">
        <f aca="false">IF(AND(D236&lt;&gt;"",OR(H236&lt;&gt;"",M236&lt;&gt;""),G236=""),"Не вказана дата проведення перевірки","")</f>
        <v/>
      </c>
    </row>
    <row r="237" customFormat="false" ht="18.75" hidden="false" customHeight="false" outlineLevel="0" collapsed="false">
      <c r="H237" s="82"/>
      <c r="S237" s="5" t="str">
        <f aca="false">IF(R237="Вс","",IF(Q237="x","Вл",""))</f>
        <v/>
      </c>
      <c r="U237" s="9" t="str">
        <f aca="false">IF(AND(D237&lt;&gt;"",OR(H237&lt;&gt;"",M237&lt;&gt;""),G237=""),"Не вказана дата проведення перевірки","")</f>
        <v/>
      </c>
    </row>
    <row r="238" customFormat="false" ht="18.75" hidden="false" customHeight="false" outlineLevel="0" collapsed="false">
      <c r="H238" s="82"/>
      <c r="S238" s="5" t="str">
        <f aca="false">IF(R238="Вс","",IF(Q238="x","Вл",""))</f>
        <v/>
      </c>
      <c r="U238" s="9" t="str">
        <f aca="false">IF(AND(D238&lt;&gt;"",OR(H238&lt;&gt;"",M238&lt;&gt;""),G238=""),"Не вказана дата проведення перевірки","")</f>
        <v/>
      </c>
    </row>
    <row r="239" customFormat="false" ht="18.75" hidden="false" customHeight="false" outlineLevel="0" collapsed="false">
      <c r="H239" s="82"/>
      <c r="S239" s="5" t="str">
        <f aca="false">IF(R239="Вс","",IF(Q239="x","Вл",""))</f>
        <v/>
      </c>
      <c r="U239" s="9" t="str">
        <f aca="false">IF(AND(D239&lt;&gt;"",OR(H239&lt;&gt;"",M239&lt;&gt;""),G239=""),"Не вказана дата проведення перевірки","")</f>
        <v/>
      </c>
    </row>
    <row r="240" customFormat="false" ht="18.75" hidden="false" customHeight="false" outlineLevel="0" collapsed="false">
      <c r="H240" s="82"/>
      <c r="S240" s="5" t="str">
        <f aca="false">IF(R240="Вс","",IF(Q240="x","Вл",""))</f>
        <v/>
      </c>
      <c r="U240" s="9" t="str">
        <f aca="false">IF(AND(D240&lt;&gt;"",OR(H240&lt;&gt;"",M240&lt;&gt;""),G240=""),"Не вказана дата проведення перевірки","")</f>
        <v/>
      </c>
    </row>
    <row r="241" customFormat="false" ht="18.75" hidden="false" customHeight="false" outlineLevel="0" collapsed="false">
      <c r="H241" s="82"/>
      <c r="S241" s="5" t="str">
        <f aca="false">IF(R241="Вс","",IF(Q241="x","Вл",""))</f>
        <v/>
      </c>
      <c r="U241" s="9" t="str">
        <f aca="false">IF(AND(D241&lt;&gt;"",OR(H241&lt;&gt;"",M241&lt;&gt;""),G241=""),"Не вказана дата проведення перевірки","")</f>
        <v/>
      </c>
    </row>
    <row r="242" customFormat="false" ht="18.75" hidden="false" customHeight="false" outlineLevel="0" collapsed="false">
      <c r="H242" s="82"/>
      <c r="S242" s="5" t="str">
        <f aca="false">IF(R242="Вс","",IF(Q242="x","Вл",""))</f>
        <v/>
      </c>
      <c r="U242" s="9" t="str">
        <f aca="false">IF(AND(D242&lt;&gt;"",OR(H242&lt;&gt;"",M242&lt;&gt;""),G242=""),"Не вказана дата проведення перевірки","")</f>
        <v/>
      </c>
    </row>
    <row r="243" customFormat="false" ht="18.75" hidden="false" customHeight="false" outlineLevel="0" collapsed="false">
      <c r="H243" s="82"/>
      <c r="S243" s="5" t="str">
        <f aca="false">IF(R243="Вс","",IF(Q243="x","Вл",""))</f>
        <v/>
      </c>
      <c r="U243" s="9" t="str">
        <f aca="false">IF(AND(D243&lt;&gt;"",OR(H243&lt;&gt;"",M243&lt;&gt;""),G243=""),"Не вказана дата проведення перевірки","")</f>
        <v/>
      </c>
    </row>
    <row r="244" customFormat="false" ht="18.75" hidden="false" customHeight="false" outlineLevel="0" collapsed="false">
      <c r="H244" s="82"/>
      <c r="S244" s="5" t="str">
        <f aca="false">IF(R244="Вс","",IF(Q244="x","Вл",""))</f>
        <v/>
      </c>
      <c r="U244" s="9" t="str">
        <f aca="false">IF(AND(D244&lt;&gt;"",OR(H244&lt;&gt;"",M244&lt;&gt;""),G244=""),"Не вказана дата проведення перевірки","")</f>
        <v/>
      </c>
    </row>
    <row r="245" customFormat="false" ht="18.75" hidden="false" customHeight="false" outlineLevel="0" collapsed="false">
      <c r="H245" s="82"/>
      <c r="S245" s="5" t="str">
        <f aca="false">IF(R245="Вс","",IF(Q245="x","Вл",""))</f>
        <v/>
      </c>
      <c r="U245" s="9" t="str">
        <f aca="false">IF(AND(D245&lt;&gt;"",OR(H245&lt;&gt;"",M245&lt;&gt;""),G245=""),"Не вказана дата проведення перевірки","")</f>
        <v/>
      </c>
    </row>
    <row r="246" customFormat="false" ht="18.75" hidden="false" customHeight="false" outlineLevel="0" collapsed="false">
      <c r="H246" s="82"/>
      <c r="S246" s="5" t="str">
        <f aca="false">IF(R246="Вс","",IF(Q246="x","Вл",""))</f>
        <v/>
      </c>
      <c r="U246" s="9" t="str">
        <f aca="false">IF(AND(D246&lt;&gt;"",OR(H246&lt;&gt;"",M246&lt;&gt;""),G246=""),"Не вказана дата проведення перевірки","")</f>
        <v/>
      </c>
    </row>
    <row r="247" customFormat="false" ht="18.75" hidden="false" customHeight="false" outlineLevel="0" collapsed="false">
      <c r="H247" s="82"/>
      <c r="S247" s="5" t="str">
        <f aca="false">IF(R247="Вс","",IF(Q247="x","Вл",""))</f>
        <v/>
      </c>
      <c r="U247" s="9" t="str">
        <f aca="false">IF(AND(D247&lt;&gt;"",OR(H247&lt;&gt;"",M247&lt;&gt;""),G247=""),"Не вказана дата проведення перевірки","")</f>
        <v/>
      </c>
    </row>
    <row r="248" customFormat="false" ht="18.75" hidden="false" customHeight="false" outlineLevel="0" collapsed="false">
      <c r="H248" s="82"/>
      <c r="S248" s="5" t="str">
        <f aca="false">IF(R248="Вс","",IF(Q248="x","Вл",""))</f>
        <v/>
      </c>
      <c r="U248" s="9" t="str">
        <f aca="false">IF(AND(D248&lt;&gt;"",OR(H248&lt;&gt;"",M248&lt;&gt;""),G248=""),"Не вказана дата проведення перевірки","")</f>
        <v/>
      </c>
    </row>
    <row r="249" customFormat="false" ht="18.75" hidden="false" customHeight="false" outlineLevel="0" collapsed="false">
      <c r="H249" s="82"/>
      <c r="S249" s="5" t="str">
        <f aca="false">IF(R249="Вс","",IF(Q249="x","Вл",""))</f>
        <v/>
      </c>
      <c r="U249" s="9" t="str">
        <f aca="false">IF(AND(D249&lt;&gt;"",OR(H249&lt;&gt;"",M249&lt;&gt;""),G249=""),"Не вказана дата проведення перевірки","")</f>
        <v/>
      </c>
    </row>
    <row r="250" customFormat="false" ht="18.75" hidden="false" customHeight="false" outlineLevel="0" collapsed="false">
      <c r="H250" s="82"/>
      <c r="S250" s="5" t="str">
        <f aca="false">IF(R250="Вс","",IF(Q250="x","Вл",""))</f>
        <v/>
      </c>
      <c r="U250" s="9" t="str">
        <f aca="false">IF(AND(D250&lt;&gt;"",OR(H250&lt;&gt;"",M250&lt;&gt;""),G250=""),"Не вказана дата проведення перевірки","")</f>
        <v/>
      </c>
    </row>
    <row r="251" customFormat="false" ht="18.75" hidden="false" customHeight="false" outlineLevel="0" collapsed="false">
      <c r="H251" s="82"/>
      <c r="S251" s="5" t="str">
        <f aca="false">IF(R251="Вс","",IF(Q251="x","Вл",""))</f>
        <v/>
      </c>
      <c r="U251" s="9" t="str">
        <f aca="false">IF(AND(D251&lt;&gt;"",OR(H251&lt;&gt;"",M251&lt;&gt;""),G251=""),"Не вказана дата проведення перевірки","")</f>
        <v/>
      </c>
    </row>
    <row r="252" customFormat="false" ht="18.75" hidden="false" customHeight="false" outlineLevel="0" collapsed="false">
      <c r="H252" s="82"/>
      <c r="S252" s="5" t="str">
        <f aca="false">IF(R252="Вс","",IF(Q252="x","Вл",""))</f>
        <v/>
      </c>
      <c r="U252" s="9" t="str">
        <f aca="false">IF(AND(D252&lt;&gt;"",OR(H252&lt;&gt;"",M252&lt;&gt;""),G252=""),"Не вказана дата проведення перевірки","")</f>
        <v/>
      </c>
    </row>
    <row r="253" customFormat="false" ht="18.75" hidden="false" customHeight="false" outlineLevel="0" collapsed="false">
      <c r="H253" s="82"/>
      <c r="S253" s="5" t="str">
        <f aca="false">IF(R253="Вс","",IF(Q253="x","Вл",""))</f>
        <v/>
      </c>
      <c r="U253" s="9" t="str">
        <f aca="false">IF(AND(D253&lt;&gt;"",OR(H253&lt;&gt;"",M253&lt;&gt;""),G253=""),"Не вказана дата проведення перевірки","")</f>
        <v/>
      </c>
    </row>
    <row r="254" customFormat="false" ht="18.75" hidden="false" customHeight="false" outlineLevel="0" collapsed="false">
      <c r="H254" s="82"/>
      <c r="S254" s="5" t="str">
        <f aca="false">IF(R254="Вс","",IF(Q254="x","Вл",""))</f>
        <v/>
      </c>
      <c r="U254" s="9" t="str">
        <f aca="false">IF(AND(D254&lt;&gt;"",OR(H254&lt;&gt;"",M254&lt;&gt;""),G254=""),"Не вказана дата проведення перевірки","")</f>
        <v/>
      </c>
    </row>
    <row r="255" customFormat="false" ht="18.75" hidden="false" customHeight="false" outlineLevel="0" collapsed="false">
      <c r="H255" s="82"/>
      <c r="S255" s="5" t="str">
        <f aca="false">IF(R255="Вс","",IF(Q255="x","Вл",""))</f>
        <v/>
      </c>
      <c r="U255" s="9" t="str">
        <f aca="false">IF(AND(D255&lt;&gt;"",OR(H255&lt;&gt;"",M255&lt;&gt;""),G255=""),"Не вказана дата проведення перевірки","")</f>
        <v/>
      </c>
    </row>
    <row r="256" customFormat="false" ht="18.75" hidden="false" customHeight="false" outlineLevel="0" collapsed="false">
      <c r="H256" s="82"/>
      <c r="S256" s="5" t="str">
        <f aca="false">IF(R256="Вс","",IF(Q256="x","Вл",""))</f>
        <v/>
      </c>
      <c r="U256" s="9" t="str">
        <f aca="false">IF(AND(D256&lt;&gt;"",OR(H256&lt;&gt;"",M256&lt;&gt;""),G256=""),"Не вказана дата проведення перевірки","")</f>
        <v/>
      </c>
    </row>
    <row r="257" customFormat="false" ht="18.75" hidden="false" customHeight="false" outlineLevel="0" collapsed="false">
      <c r="H257" s="82"/>
      <c r="S257" s="5" t="str">
        <f aca="false">IF(R257="Вс","",IF(Q257="x","Вл",""))</f>
        <v/>
      </c>
      <c r="U257" s="9" t="str">
        <f aca="false">IF(AND(D257&lt;&gt;"",OR(H257&lt;&gt;"",M257&lt;&gt;""),G257=""),"Не вказана дата проведення перевірки","")</f>
        <v/>
      </c>
    </row>
    <row r="258" customFormat="false" ht="18.75" hidden="false" customHeight="false" outlineLevel="0" collapsed="false">
      <c r="H258" s="82"/>
      <c r="S258" s="5" t="str">
        <f aca="false">IF(R258="Вс","",IF(Q258="x","Вл",""))</f>
        <v/>
      </c>
      <c r="U258" s="9" t="str">
        <f aca="false">IF(AND(D258&lt;&gt;"",OR(H258&lt;&gt;"",M258&lt;&gt;""),G258=""),"Не вказана дата проведення перевірки","")</f>
        <v/>
      </c>
    </row>
    <row r="259" customFormat="false" ht="18.75" hidden="false" customHeight="false" outlineLevel="0" collapsed="false">
      <c r="H259" s="82"/>
      <c r="S259" s="5" t="str">
        <f aca="false">IF(R259="Вс","",IF(Q259="x","Вл",""))</f>
        <v/>
      </c>
      <c r="U259" s="9" t="str">
        <f aca="false">IF(AND(D259&lt;&gt;"",OR(H259&lt;&gt;"",M259&lt;&gt;""),G259=""),"Не вказана дата проведення перевірки","")</f>
        <v/>
      </c>
    </row>
    <row r="260" customFormat="false" ht="18.75" hidden="false" customHeight="false" outlineLevel="0" collapsed="false">
      <c r="H260" s="82"/>
      <c r="S260" s="5" t="str">
        <f aca="false">IF(R260="Вс","",IF(Q260="x","Вл",""))</f>
        <v/>
      </c>
      <c r="U260" s="9" t="str">
        <f aca="false">IF(AND(D260&lt;&gt;"",OR(H260&lt;&gt;"",M260&lt;&gt;""),G260=""),"Не вказана дата проведення перевірки","")</f>
        <v/>
      </c>
    </row>
    <row r="261" customFormat="false" ht="18.75" hidden="false" customHeight="false" outlineLevel="0" collapsed="false">
      <c r="H261" s="82"/>
      <c r="S261" s="5" t="str">
        <f aca="false">IF(R261="Вс","",IF(Q261="x","Вл",""))</f>
        <v/>
      </c>
      <c r="U261" s="9" t="str">
        <f aca="false">IF(AND(D261&lt;&gt;"",OR(H261&lt;&gt;"",M261&lt;&gt;""),G261=""),"Не вказана дата проведення перевірки","")</f>
        <v/>
      </c>
    </row>
    <row r="262" customFormat="false" ht="18.75" hidden="false" customHeight="false" outlineLevel="0" collapsed="false">
      <c r="H262" s="82"/>
      <c r="S262" s="5" t="str">
        <f aca="false">IF(R262="Вс","",IF(Q262="x","Вл",""))</f>
        <v/>
      </c>
      <c r="U262" s="9" t="str">
        <f aca="false">IF(AND(D262&lt;&gt;"",OR(H262&lt;&gt;"",M262&lt;&gt;""),G262=""),"Не вказана дата проведення перевірки","")</f>
        <v/>
      </c>
    </row>
    <row r="263" customFormat="false" ht="18.75" hidden="false" customHeight="false" outlineLevel="0" collapsed="false">
      <c r="H263" s="82"/>
      <c r="S263" s="5" t="str">
        <f aca="false">IF(R263="Вс","",IF(Q263="x","Вл",""))</f>
        <v/>
      </c>
      <c r="U263" s="9" t="str">
        <f aca="false">IF(AND(D263&lt;&gt;"",OR(H263&lt;&gt;"",M263&lt;&gt;""),G263=""),"Не вказана дата проведення перевірки","")</f>
        <v/>
      </c>
    </row>
    <row r="264" customFormat="false" ht="18.75" hidden="false" customHeight="false" outlineLevel="0" collapsed="false">
      <c r="H264" s="82"/>
      <c r="S264" s="5" t="str">
        <f aca="false">IF(R264="Вс","",IF(Q264="x","Вл",""))</f>
        <v/>
      </c>
      <c r="U264" s="9" t="str">
        <f aca="false">IF(AND(D264&lt;&gt;"",OR(H264&lt;&gt;"",M264&lt;&gt;""),G264=""),"Не вказана дата проведення перевірки","")</f>
        <v/>
      </c>
    </row>
    <row r="265" customFormat="false" ht="18.75" hidden="false" customHeight="false" outlineLevel="0" collapsed="false">
      <c r="H265" s="82"/>
      <c r="S265" s="5" t="str">
        <f aca="false">IF(R265="Вс","",IF(Q265="x","Вл",""))</f>
        <v/>
      </c>
      <c r="U265" s="9" t="str">
        <f aca="false">IF(AND(D265&lt;&gt;"",OR(H265&lt;&gt;"",M265&lt;&gt;""),G265=""),"Не вказана дата проведення перевірки","")</f>
        <v/>
      </c>
    </row>
    <row r="266" customFormat="false" ht="18.75" hidden="false" customHeight="false" outlineLevel="0" collapsed="false">
      <c r="H266" s="82"/>
      <c r="S266" s="5" t="str">
        <f aca="false">IF(R266="Вс","",IF(Q266="x","Вл",""))</f>
        <v/>
      </c>
      <c r="U266" s="9" t="str">
        <f aca="false">IF(AND(D266&lt;&gt;"",OR(H266&lt;&gt;"",M266&lt;&gt;""),G266=""),"Не вказана дата проведення перевірки","")</f>
        <v/>
      </c>
    </row>
    <row r="267" customFormat="false" ht="18.75" hidden="false" customHeight="false" outlineLevel="0" collapsed="false">
      <c r="H267" s="82"/>
      <c r="S267" s="5" t="str">
        <f aca="false">IF(R267="Вс","",IF(Q267="x","Вл",""))</f>
        <v/>
      </c>
      <c r="U267" s="9" t="str">
        <f aca="false">IF(AND(D267&lt;&gt;"",OR(H267&lt;&gt;"",M267&lt;&gt;""),G267=""),"Не вказана дата проведення перевірки","")</f>
        <v/>
      </c>
    </row>
    <row r="268" customFormat="false" ht="18.75" hidden="false" customHeight="false" outlineLevel="0" collapsed="false">
      <c r="H268" s="82"/>
      <c r="S268" s="5" t="str">
        <f aca="false">IF(R268="Вс","",IF(Q268="x","Вл",""))</f>
        <v/>
      </c>
      <c r="U268" s="9" t="str">
        <f aca="false">IF(AND(D268&lt;&gt;"",OR(H268&lt;&gt;"",M268&lt;&gt;""),G268=""),"Не вказана дата проведення перевірки","")</f>
        <v/>
      </c>
    </row>
    <row r="269" customFormat="false" ht="18.75" hidden="false" customHeight="false" outlineLevel="0" collapsed="false">
      <c r="H269" s="82"/>
      <c r="S269" s="5" t="str">
        <f aca="false">IF(R269="Вс","",IF(Q269="x","Вл",""))</f>
        <v/>
      </c>
      <c r="U269" s="9" t="str">
        <f aca="false">IF(AND(D269&lt;&gt;"",OR(H269&lt;&gt;"",M269&lt;&gt;""),G269=""),"Не вказана дата проведення перевірки","")</f>
        <v/>
      </c>
    </row>
    <row r="270" customFormat="false" ht="18.75" hidden="false" customHeight="false" outlineLevel="0" collapsed="false">
      <c r="H270" s="82"/>
      <c r="S270" s="5" t="str">
        <f aca="false">IF(R270="Вс","",IF(Q270="x","Вл",""))</f>
        <v/>
      </c>
      <c r="U270" s="9" t="str">
        <f aca="false">IF(AND(D270&lt;&gt;"",OR(H270&lt;&gt;"",M270&lt;&gt;""),G270=""),"Не вказана дата проведення перевірки","")</f>
        <v/>
      </c>
    </row>
    <row r="271" customFormat="false" ht="18.75" hidden="false" customHeight="false" outlineLevel="0" collapsed="false">
      <c r="H271" s="82"/>
      <c r="S271" s="5" t="str">
        <f aca="false">IF(R271="Вс","",IF(Q271="x","Вл",""))</f>
        <v/>
      </c>
      <c r="U271" s="9" t="str">
        <f aca="false">IF(AND(D271&lt;&gt;"",OR(H271&lt;&gt;"",M271&lt;&gt;""),G271=""),"Не вказана дата проведення перевірки","")</f>
        <v/>
      </c>
    </row>
    <row r="272" customFormat="false" ht="18.75" hidden="false" customHeight="false" outlineLevel="0" collapsed="false">
      <c r="H272" s="82"/>
      <c r="S272" s="5" t="str">
        <f aca="false">IF(R272="Вс","",IF(Q272="x","Вл",""))</f>
        <v/>
      </c>
      <c r="U272" s="9" t="str">
        <f aca="false">IF(AND(D272&lt;&gt;"",OR(H272&lt;&gt;"",M272&lt;&gt;""),G272=""),"Не вказана дата проведення перевірки","")</f>
        <v/>
      </c>
    </row>
    <row r="273" customFormat="false" ht="18.75" hidden="false" customHeight="false" outlineLevel="0" collapsed="false">
      <c r="H273" s="82"/>
      <c r="S273" s="5" t="str">
        <f aca="false">IF(R273="Вс","",IF(Q273="x","Вл",""))</f>
        <v/>
      </c>
      <c r="U273" s="9" t="str">
        <f aca="false">IF(AND(D273&lt;&gt;"",OR(H273&lt;&gt;"",M273&lt;&gt;""),G273=""),"Не вказана дата проведення перевірки","")</f>
        <v/>
      </c>
    </row>
    <row r="274" customFormat="false" ht="18.75" hidden="false" customHeight="false" outlineLevel="0" collapsed="false">
      <c r="H274" s="82"/>
      <c r="S274" s="5" t="str">
        <f aca="false">IF(R274="Вс","",IF(Q274="x","Вл",""))</f>
        <v/>
      </c>
      <c r="U274" s="9" t="str">
        <f aca="false">IF(AND(D274&lt;&gt;"",OR(H274&lt;&gt;"",M274&lt;&gt;""),G274=""),"Не вказана дата проведення перевірки","")</f>
        <v/>
      </c>
    </row>
    <row r="275" customFormat="false" ht="18.75" hidden="false" customHeight="false" outlineLevel="0" collapsed="false">
      <c r="H275" s="82"/>
      <c r="S275" s="5" t="str">
        <f aca="false">IF(R275="Вс","",IF(Q275="x","Вл",""))</f>
        <v/>
      </c>
      <c r="U275" s="9" t="str">
        <f aca="false">IF(AND(D275&lt;&gt;"",OR(H275&lt;&gt;"",M275&lt;&gt;""),G275=""),"Не вказана дата проведення перевірки","")</f>
        <v/>
      </c>
    </row>
    <row r="276" customFormat="false" ht="18.75" hidden="false" customHeight="false" outlineLevel="0" collapsed="false">
      <c r="H276" s="82"/>
      <c r="S276" s="5" t="str">
        <f aca="false">IF(R276="Вс","",IF(Q276="x","Вл",""))</f>
        <v/>
      </c>
      <c r="U276" s="9" t="str">
        <f aca="false">IF(AND(D276&lt;&gt;"",OR(H276&lt;&gt;"",M276&lt;&gt;""),G276=""),"Не вказана дата проведення перевірки","")</f>
        <v/>
      </c>
    </row>
    <row r="277" customFormat="false" ht="18.75" hidden="false" customHeight="false" outlineLevel="0" collapsed="false">
      <c r="H277" s="82"/>
      <c r="S277" s="5" t="str">
        <f aca="false">IF(R277="Вс","",IF(Q277="x","Вл",""))</f>
        <v/>
      </c>
      <c r="U277" s="9" t="str">
        <f aca="false">IF(AND(D277&lt;&gt;"",OR(H277&lt;&gt;"",M277&lt;&gt;""),G277=""),"Не вказана дата проведення перевірки","")</f>
        <v/>
      </c>
    </row>
    <row r="278" customFormat="false" ht="18.75" hidden="false" customHeight="false" outlineLevel="0" collapsed="false">
      <c r="H278" s="82"/>
      <c r="S278" s="5" t="str">
        <f aca="false">IF(R278="Вс","",IF(Q278="x","Вл",""))</f>
        <v/>
      </c>
      <c r="U278" s="9" t="str">
        <f aca="false">IF(AND(D278&lt;&gt;"",OR(H278&lt;&gt;"",M278&lt;&gt;""),G278=""),"Не вказана дата проведення перевірки","")</f>
        <v/>
      </c>
    </row>
    <row r="279" customFormat="false" ht="18.75" hidden="false" customHeight="false" outlineLevel="0" collapsed="false">
      <c r="H279" s="82"/>
      <c r="S279" s="5" t="str">
        <f aca="false">IF(R279="Вс","",IF(Q279="x","Вл",""))</f>
        <v/>
      </c>
      <c r="U279" s="9" t="str">
        <f aca="false">IF(AND(D279&lt;&gt;"",OR(H279&lt;&gt;"",M279&lt;&gt;""),G279=""),"Не вказана дата проведення перевірки","")</f>
        <v/>
      </c>
    </row>
    <row r="280" customFormat="false" ht="18.75" hidden="false" customHeight="false" outlineLevel="0" collapsed="false">
      <c r="H280" s="82"/>
      <c r="S280" s="5" t="str">
        <f aca="false">IF(R280="Вс","",IF(Q280="x","Вл",""))</f>
        <v/>
      </c>
      <c r="U280" s="9" t="str">
        <f aca="false">IF(AND(D280&lt;&gt;"",OR(H280&lt;&gt;"",M280&lt;&gt;""),G280=""),"Не вказана дата проведення перевірки","")</f>
        <v/>
      </c>
    </row>
    <row r="281" customFormat="false" ht="18.75" hidden="false" customHeight="false" outlineLevel="0" collapsed="false">
      <c r="H281" s="82"/>
      <c r="S281" s="5" t="str">
        <f aca="false">IF(R281="Вс","",IF(Q281="x","Вл",""))</f>
        <v/>
      </c>
      <c r="U281" s="9" t="str">
        <f aca="false">IF(AND(D281&lt;&gt;"",OR(H281&lt;&gt;"",M281&lt;&gt;""),G281=""),"Не вказана дата проведення перевірки","")</f>
        <v/>
      </c>
    </row>
    <row r="282" customFormat="false" ht="18.75" hidden="false" customHeight="false" outlineLevel="0" collapsed="false">
      <c r="H282" s="82"/>
      <c r="S282" s="5" t="str">
        <f aca="false">IF(R282="Вс","",IF(Q282="x","Вл",""))</f>
        <v/>
      </c>
      <c r="U282" s="9" t="str">
        <f aca="false">IF(AND(D282&lt;&gt;"",OR(H282&lt;&gt;"",M282&lt;&gt;""),G282=""),"Не вказана дата проведення перевірки","")</f>
        <v/>
      </c>
    </row>
    <row r="283" customFormat="false" ht="18.75" hidden="false" customHeight="false" outlineLevel="0" collapsed="false">
      <c r="H283" s="82"/>
      <c r="S283" s="5" t="str">
        <f aca="false">IF(R283="Вс","",IF(Q283="x","Вл",""))</f>
        <v/>
      </c>
      <c r="U283" s="9" t="str">
        <f aca="false">IF(AND(D283&lt;&gt;"",OR(H283&lt;&gt;"",M283&lt;&gt;""),G283=""),"Не вказана дата проведення перевірки","")</f>
        <v/>
      </c>
    </row>
    <row r="284" customFormat="false" ht="18.75" hidden="false" customHeight="false" outlineLevel="0" collapsed="false">
      <c r="H284" s="82"/>
      <c r="S284" s="5" t="str">
        <f aca="false">IF(R284="Вс","",IF(Q284="x","Вл",""))</f>
        <v/>
      </c>
      <c r="U284" s="9" t="str">
        <f aca="false">IF(AND(D284&lt;&gt;"",OR(H284&lt;&gt;"",M284&lt;&gt;""),G284=""),"Не вказана дата проведення перевірки","")</f>
        <v/>
      </c>
    </row>
    <row r="285" customFormat="false" ht="18.75" hidden="false" customHeight="false" outlineLevel="0" collapsed="false">
      <c r="H285" s="82"/>
      <c r="S285" s="5" t="str">
        <f aca="false">IF(R285="Вс","",IF(Q285="x","Вл",""))</f>
        <v/>
      </c>
      <c r="U285" s="9" t="str">
        <f aca="false">IF(AND(D285&lt;&gt;"",OR(H285&lt;&gt;"",M285&lt;&gt;""),G285=""),"Не вказана дата проведення перевірки","")</f>
        <v/>
      </c>
    </row>
    <row r="286" customFormat="false" ht="18.75" hidden="false" customHeight="false" outlineLevel="0" collapsed="false">
      <c r="H286" s="82"/>
      <c r="S286" s="5" t="str">
        <f aca="false">IF(R286="Вс","",IF(Q286="x","Вл",""))</f>
        <v/>
      </c>
      <c r="U286" s="9" t="str">
        <f aca="false">IF(AND(D286&lt;&gt;"",OR(H286&lt;&gt;"",M286&lt;&gt;""),G286=""),"Не вказана дата проведення перевірки","")</f>
        <v/>
      </c>
    </row>
    <row r="287" customFormat="false" ht="18.75" hidden="false" customHeight="false" outlineLevel="0" collapsed="false">
      <c r="H287" s="82"/>
      <c r="S287" s="5" t="str">
        <f aca="false">IF(R287="Вс","",IF(Q287="x","Вл",""))</f>
        <v/>
      </c>
      <c r="U287" s="9" t="str">
        <f aca="false">IF(AND(D287&lt;&gt;"",OR(H287&lt;&gt;"",M287&lt;&gt;""),G287=""),"Не вказана дата проведення перевірки","")</f>
        <v/>
      </c>
    </row>
    <row r="288" customFormat="false" ht="18.75" hidden="false" customHeight="false" outlineLevel="0" collapsed="false">
      <c r="H288" s="82"/>
      <c r="S288" s="5" t="str">
        <f aca="false">IF(R288="Вс","",IF(Q288="x","Вл",""))</f>
        <v/>
      </c>
      <c r="U288" s="9" t="str">
        <f aca="false">IF(AND(D288&lt;&gt;"",OR(H288&lt;&gt;"",M288&lt;&gt;""),G288=""),"Не вказана дата проведення перевірки","")</f>
        <v/>
      </c>
    </row>
    <row r="289" customFormat="false" ht="18.75" hidden="false" customHeight="false" outlineLevel="0" collapsed="false">
      <c r="H289" s="82"/>
      <c r="S289" s="5" t="str">
        <f aca="false">IF(R289="Вс","",IF(Q289="x","Вл",""))</f>
        <v/>
      </c>
      <c r="U289" s="9" t="str">
        <f aca="false">IF(AND(D289&lt;&gt;"",OR(H289&lt;&gt;"",M289&lt;&gt;""),G289=""),"Не вказана дата проведення перевірки","")</f>
        <v/>
      </c>
    </row>
    <row r="290" customFormat="false" ht="18.75" hidden="false" customHeight="false" outlineLevel="0" collapsed="false">
      <c r="H290" s="82"/>
      <c r="S290" s="5" t="str">
        <f aca="false">IF(R290="Вс","",IF(Q290="x","Вл",""))</f>
        <v/>
      </c>
      <c r="U290" s="9" t="str">
        <f aca="false">IF(AND(D290&lt;&gt;"",OR(H290&lt;&gt;"",M290&lt;&gt;""),G290=""),"Не вказана дата проведення перевірки","")</f>
        <v/>
      </c>
    </row>
    <row r="291" customFormat="false" ht="18.75" hidden="false" customHeight="false" outlineLevel="0" collapsed="false">
      <c r="H291" s="82"/>
      <c r="S291" s="5" t="str">
        <f aca="false">IF(R291="Вс","",IF(Q291="x","Вл",""))</f>
        <v/>
      </c>
      <c r="U291" s="9" t="str">
        <f aca="false">IF(AND(D291&lt;&gt;"",OR(H291&lt;&gt;"",M291&lt;&gt;""),G291=""),"Не вказана дата проведення перевірки","")</f>
        <v/>
      </c>
    </row>
    <row r="292" customFormat="false" ht="18.75" hidden="false" customHeight="false" outlineLevel="0" collapsed="false">
      <c r="H292" s="82"/>
      <c r="S292" s="5" t="str">
        <f aca="false">IF(R292="Вс","",IF(Q292="x","Вл",""))</f>
        <v/>
      </c>
      <c r="U292" s="9" t="str">
        <f aca="false">IF(AND(D292&lt;&gt;"",OR(H292&lt;&gt;"",M292&lt;&gt;""),G292=""),"Не вказана дата проведення перевірки","")</f>
        <v/>
      </c>
    </row>
    <row r="293" customFormat="false" ht="18.75" hidden="false" customHeight="false" outlineLevel="0" collapsed="false">
      <c r="H293" s="82"/>
      <c r="S293" s="5" t="str">
        <f aca="false">IF(R293="Вс","",IF(Q293="x","Вл",""))</f>
        <v/>
      </c>
      <c r="U293" s="9" t="str">
        <f aca="false">IF(AND(D293&lt;&gt;"",OR(H293&lt;&gt;"",M293&lt;&gt;""),G293=""),"Не вказана дата проведення перевірки","")</f>
        <v/>
      </c>
    </row>
    <row r="294" customFormat="false" ht="18.75" hidden="false" customHeight="false" outlineLevel="0" collapsed="false">
      <c r="H294" s="82"/>
      <c r="S294" s="5" t="str">
        <f aca="false">IF(R294="Вс","",IF(Q294="x","Вл",""))</f>
        <v/>
      </c>
      <c r="U294" s="9" t="str">
        <f aca="false">IF(AND(D294&lt;&gt;"",OR(H294&lt;&gt;"",M294&lt;&gt;""),G294=""),"Не вказана дата проведення перевірки","")</f>
        <v/>
      </c>
    </row>
    <row r="295" customFormat="false" ht="18.75" hidden="false" customHeight="false" outlineLevel="0" collapsed="false">
      <c r="H295" s="82"/>
      <c r="S295" s="5" t="str">
        <f aca="false">IF(R295="Вс","",IF(Q295="x","Вл",""))</f>
        <v/>
      </c>
      <c r="U295" s="9" t="str">
        <f aca="false">IF(AND(D295&lt;&gt;"",OR(H295&lt;&gt;"",M295&lt;&gt;""),G295=""),"Не вказана дата проведення перевірки","")</f>
        <v/>
      </c>
    </row>
    <row r="296" customFormat="false" ht="18.75" hidden="false" customHeight="false" outlineLevel="0" collapsed="false">
      <c r="H296" s="82"/>
      <c r="S296" s="5" t="str">
        <f aca="false">IF(R296="Вс","",IF(Q296="x","Вл",""))</f>
        <v/>
      </c>
      <c r="U296" s="9" t="str">
        <f aca="false">IF(AND(D296&lt;&gt;"",OR(H296&lt;&gt;"",M296&lt;&gt;""),G296=""),"Не вказана дата проведення перевірки","")</f>
        <v/>
      </c>
    </row>
    <row r="297" customFormat="false" ht="18.75" hidden="false" customHeight="false" outlineLevel="0" collapsed="false">
      <c r="H297" s="82"/>
      <c r="S297" s="5" t="str">
        <f aca="false">IF(R297="Вс","",IF(Q297="x","Вл",""))</f>
        <v/>
      </c>
      <c r="U297" s="9" t="str">
        <f aca="false">IF(AND(D297&lt;&gt;"",OR(H297&lt;&gt;"",M297&lt;&gt;""),G297=""),"Не вказана дата проведення перевірки","")</f>
        <v/>
      </c>
    </row>
    <row r="298" customFormat="false" ht="18.75" hidden="false" customHeight="false" outlineLevel="0" collapsed="false">
      <c r="H298" s="82"/>
      <c r="S298" s="5" t="str">
        <f aca="false">IF(R298="Вс","",IF(Q298="x","Вл",""))</f>
        <v/>
      </c>
      <c r="U298" s="9" t="str">
        <f aca="false">IF(AND(D298&lt;&gt;"",OR(H298&lt;&gt;"",M298&lt;&gt;""),G298=""),"Не вказана дата проведення перевірки","")</f>
        <v/>
      </c>
    </row>
    <row r="299" customFormat="false" ht="18.75" hidden="false" customHeight="false" outlineLevel="0" collapsed="false">
      <c r="H299" s="82"/>
      <c r="S299" s="5" t="str">
        <f aca="false">IF(R299="Вс","",IF(Q299="x","Вл",""))</f>
        <v/>
      </c>
      <c r="U299" s="9" t="str">
        <f aca="false">IF(AND(D299&lt;&gt;"",OR(H299&lt;&gt;"",M299&lt;&gt;""),G299=""),"Не вказана дата проведення перевірки","")</f>
        <v/>
      </c>
    </row>
    <row r="300" customFormat="false" ht="18.75" hidden="false" customHeight="false" outlineLevel="0" collapsed="false">
      <c r="H300" s="82"/>
      <c r="S300" s="5" t="str">
        <f aca="false">IF(R300="Вс","",IF(Q300="x","Вл",""))</f>
        <v/>
      </c>
      <c r="U300" s="9" t="str">
        <f aca="false">IF(AND(D300&lt;&gt;"",OR(H300&lt;&gt;"",M300&lt;&gt;""),G300=""),"Не вказана дата проведення перевірки","")</f>
        <v/>
      </c>
    </row>
    <row r="301" customFormat="false" ht="18.75" hidden="false" customHeight="false" outlineLevel="0" collapsed="false">
      <c r="H301" s="82"/>
      <c r="S301" s="5" t="str">
        <f aca="false">IF(R301="Вс","",IF(Q301="x","Вл",""))</f>
        <v/>
      </c>
      <c r="U301" s="9" t="str">
        <f aca="false">IF(AND(D301&lt;&gt;"",OR(H301&lt;&gt;"",M301&lt;&gt;""),G301=""),"Не вказана дата проведення перевірки","")</f>
        <v/>
      </c>
    </row>
    <row r="302" customFormat="false" ht="18.75" hidden="false" customHeight="false" outlineLevel="0" collapsed="false">
      <c r="H302" s="82"/>
      <c r="S302" s="5" t="str">
        <f aca="false">IF(R302="Вс","",IF(Q302="x","Вл",""))</f>
        <v/>
      </c>
      <c r="U302" s="9" t="str">
        <f aca="false">IF(AND(D302&lt;&gt;"",OR(H302&lt;&gt;"",M302&lt;&gt;""),G302=""),"Не вказана дата проведення перевірки","")</f>
        <v/>
      </c>
    </row>
    <row r="303" customFormat="false" ht="18.75" hidden="false" customHeight="false" outlineLevel="0" collapsed="false">
      <c r="H303" s="82"/>
      <c r="S303" s="5" t="str">
        <f aca="false">IF(R303="Вс","",IF(Q303="x","Вл",""))</f>
        <v/>
      </c>
      <c r="U303" s="9" t="str">
        <f aca="false">IF(AND(D303&lt;&gt;"",OR(H303&lt;&gt;"",M303&lt;&gt;""),G303=""),"Не вказана дата проведення перевірки","")</f>
        <v/>
      </c>
    </row>
    <row r="304" customFormat="false" ht="18.75" hidden="false" customHeight="false" outlineLevel="0" collapsed="false">
      <c r="H304" s="82"/>
      <c r="S304" s="5" t="str">
        <f aca="false">IF(R304="Вс","",IF(Q304="x","Вл",""))</f>
        <v/>
      </c>
      <c r="U304" s="9" t="str">
        <f aca="false">IF(AND(D304&lt;&gt;"",OR(H304&lt;&gt;"",M304&lt;&gt;""),G304=""),"Не вказана дата проведення перевірки","")</f>
        <v/>
      </c>
    </row>
    <row r="305" customFormat="false" ht="18.75" hidden="false" customHeight="false" outlineLevel="0" collapsed="false">
      <c r="H305" s="82"/>
      <c r="S305" s="5" t="str">
        <f aca="false">IF(R305="Вс","",IF(Q305="x","Вл",""))</f>
        <v/>
      </c>
      <c r="U305" s="9" t="str">
        <f aca="false">IF(AND(D305&lt;&gt;"",OR(H305&lt;&gt;"",M305&lt;&gt;""),G305=""),"Не вказана дата проведення перевірки","")</f>
        <v/>
      </c>
    </row>
    <row r="306" customFormat="false" ht="18.75" hidden="false" customHeight="false" outlineLevel="0" collapsed="false">
      <c r="H306" s="82"/>
      <c r="S306" s="5" t="str">
        <f aca="false">IF(R306="Вс","",IF(Q306="x","Вл",""))</f>
        <v/>
      </c>
      <c r="U306" s="9" t="str">
        <f aca="false">IF(AND(D306&lt;&gt;"",OR(H306&lt;&gt;"",M306&lt;&gt;""),G306=""),"Не вказана дата проведення перевірки","")</f>
        <v/>
      </c>
    </row>
    <row r="307" customFormat="false" ht="18.75" hidden="false" customHeight="false" outlineLevel="0" collapsed="false">
      <c r="H307" s="82"/>
      <c r="S307" s="5" t="str">
        <f aca="false">IF(R307="Вс","",IF(Q307="x","Вл",""))</f>
        <v/>
      </c>
      <c r="U307" s="9" t="str">
        <f aca="false">IF(AND(D307&lt;&gt;"",OR(H307&lt;&gt;"",M307&lt;&gt;""),G307=""),"Не вказана дата проведення перевірки","")</f>
        <v/>
      </c>
    </row>
    <row r="308" customFormat="false" ht="18.75" hidden="false" customHeight="false" outlineLevel="0" collapsed="false">
      <c r="H308" s="82"/>
      <c r="S308" s="5" t="str">
        <f aca="false">IF(R308="Вс","",IF(Q308="x","Вл",""))</f>
        <v/>
      </c>
      <c r="U308" s="9" t="str">
        <f aca="false">IF(AND(D308&lt;&gt;"",OR(H308&lt;&gt;"",M308&lt;&gt;""),G308=""),"Не вказана дата проведення перевірки","")</f>
        <v/>
      </c>
    </row>
    <row r="309" customFormat="false" ht="18.75" hidden="false" customHeight="false" outlineLevel="0" collapsed="false">
      <c r="H309" s="82"/>
      <c r="S309" s="5" t="str">
        <f aca="false">IF(R309="Вс","",IF(Q309="x","Вл",""))</f>
        <v/>
      </c>
      <c r="U309" s="9" t="str">
        <f aca="false">IF(AND(D309&lt;&gt;"",OR(H309&lt;&gt;"",M309&lt;&gt;""),G309=""),"Не вказана дата проведення перевірки","")</f>
        <v/>
      </c>
    </row>
    <row r="310" customFormat="false" ht="18.75" hidden="false" customHeight="false" outlineLevel="0" collapsed="false">
      <c r="H310" s="82"/>
      <c r="S310" s="5" t="str">
        <f aca="false">IF(R310="Вс","",IF(Q310="x","Вл",""))</f>
        <v/>
      </c>
      <c r="U310" s="9" t="str">
        <f aca="false">IF(AND(D310&lt;&gt;"",OR(H310&lt;&gt;"",M310&lt;&gt;""),G310=""),"Не вказана дата проведення перевірки","")</f>
        <v/>
      </c>
    </row>
    <row r="311" customFormat="false" ht="18.75" hidden="false" customHeight="false" outlineLevel="0" collapsed="false">
      <c r="H311" s="82"/>
      <c r="S311" s="5" t="str">
        <f aca="false">IF(R311="Вс","",IF(Q311="x","Вл",""))</f>
        <v/>
      </c>
      <c r="U311" s="9" t="str">
        <f aca="false">IF(AND(D311&lt;&gt;"",OR(H311&lt;&gt;"",M311&lt;&gt;""),G311=""),"Не вказана дата проведення перевірки","")</f>
        <v/>
      </c>
    </row>
    <row r="312" customFormat="false" ht="18.75" hidden="false" customHeight="false" outlineLevel="0" collapsed="false">
      <c r="H312" s="82"/>
      <c r="S312" s="5" t="str">
        <f aca="false">IF(R312="Вс","",IF(Q312="x","Вл",""))</f>
        <v/>
      </c>
      <c r="U312" s="9" t="str">
        <f aca="false">IF(AND(D312&lt;&gt;"",OR(H312&lt;&gt;"",M312&lt;&gt;""),G312=""),"Не вказана дата проведення перевірки","")</f>
        <v/>
      </c>
    </row>
    <row r="313" customFormat="false" ht="18.75" hidden="false" customHeight="false" outlineLevel="0" collapsed="false">
      <c r="H313" s="82"/>
      <c r="S313" s="5" t="str">
        <f aca="false">IF(R313="Вс","",IF(Q313="x","Вл",""))</f>
        <v/>
      </c>
      <c r="U313" s="9" t="str">
        <f aca="false">IF(AND(D313&lt;&gt;"",OR(H313&lt;&gt;"",M313&lt;&gt;""),G313=""),"Не вказана дата проведення перевірки","")</f>
        <v/>
      </c>
    </row>
    <row r="314" customFormat="false" ht="18.75" hidden="false" customHeight="false" outlineLevel="0" collapsed="false">
      <c r="H314" s="82"/>
      <c r="S314" s="5" t="str">
        <f aca="false">IF(R314="Вс","",IF(Q314="x","Вл",""))</f>
        <v/>
      </c>
      <c r="U314" s="9" t="str">
        <f aca="false">IF(AND(D314&lt;&gt;"",OR(H314&lt;&gt;"",M314&lt;&gt;""),G314=""),"Не вказана дата проведення перевірки","")</f>
        <v/>
      </c>
    </row>
    <row r="315" customFormat="false" ht="18.75" hidden="false" customHeight="false" outlineLevel="0" collapsed="false">
      <c r="H315" s="82"/>
      <c r="S315" s="5" t="str">
        <f aca="false">IF(R315="Вс","",IF(Q315="x","Вл",""))</f>
        <v/>
      </c>
      <c r="U315" s="9" t="str">
        <f aca="false">IF(AND(D315&lt;&gt;"",OR(H315&lt;&gt;"",M315&lt;&gt;""),G315=""),"Не вказана дата проведення перевірки","")</f>
        <v/>
      </c>
    </row>
    <row r="316" customFormat="false" ht="18.75" hidden="false" customHeight="false" outlineLevel="0" collapsed="false">
      <c r="H316" s="82"/>
      <c r="S316" s="5" t="str">
        <f aca="false">IF(R316="Вс","",IF(Q316="x","Вл",""))</f>
        <v/>
      </c>
      <c r="U316" s="9" t="str">
        <f aca="false">IF(AND(D316&lt;&gt;"",OR(H316&lt;&gt;"",M316&lt;&gt;""),G316=""),"Не вказана дата проведення перевірки","")</f>
        <v/>
      </c>
    </row>
    <row r="317" customFormat="false" ht="18.75" hidden="false" customHeight="false" outlineLevel="0" collapsed="false">
      <c r="H317" s="82"/>
      <c r="S317" s="5" t="str">
        <f aca="false">IF(R317="Вс","",IF(Q317="x","Вл",""))</f>
        <v/>
      </c>
      <c r="U317" s="9" t="str">
        <f aca="false">IF(AND(D317&lt;&gt;"",OR(H317&lt;&gt;"",M317&lt;&gt;""),G317=""),"Не вказана дата проведення перевірки","")</f>
        <v/>
      </c>
    </row>
    <row r="318" customFormat="false" ht="18.75" hidden="false" customHeight="false" outlineLevel="0" collapsed="false">
      <c r="H318" s="82"/>
      <c r="S318" s="5" t="str">
        <f aca="false">IF(R318="Вс","",IF(Q318="x","Вл",""))</f>
        <v/>
      </c>
      <c r="U318" s="9" t="str">
        <f aca="false">IF(AND(D318&lt;&gt;"",OR(H318&lt;&gt;"",M318&lt;&gt;""),G318=""),"Не вказана дата проведення перевірки","")</f>
        <v/>
      </c>
    </row>
    <row r="319" customFormat="false" ht="18.75" hidden="false" customHeight="false" outlineLevel="0" collapsed="false">
      <c r="H319" s="82"/>
      <c r="S319" s="5" t="str">
        <f aca="false">IF(R319="Вс","",IF(Q319="x","Вл",""))</f>
        <v/>
      </c>
      <c r="U319" s="9" t="str">
        <f aca="false">IF(AND(D319&lt;&gt;"",OR(H319&lt;&gt;"",M319&lt;&gt;""),G319=""),"Не вказана дата проведення перевірки","")</f>
        <v/>
      </c>
    </row>
    <row r="320" customFormat="false" ht="18.75" hidden="false" customHeight="false" outlineLevel="0" collapsed="false">
      <c r="H320" s="82"/>
      <c r="S320" s="5" t="str">
        <f aca="false">IF(R320="Вс","",IF(Q320="x","Вл",""))</f>
        <v/>
      </c>
      <c r="U320" s="9" t="str">
        <f aca="false">IF(AND(D320&lt;&gt;"",OR(H320&lt;&gt;"",M320&lt;&gt;""),G320=""),"Не вказана дата проведення перевірки","")</f>
        <v/>
      </c>
    </row>
    <row r="321" customFormat="false" ht="18.75" hidden="false" customHeight="false" outlineLevel="0" collapsed="false">
      <c r="H321" s="82"/>
      <c r="S321" s="5" t="str">
        <f aca="false">IF(R321="Вс","",IF(Q321="x","Вл",""))</f>
        <v/>
      </c>
      <c r="U321" s="9" t="str">
        <f aca="false">IF(AND(D321&lt;&gt;"",OR(H321&lt;&gt;"",M321&lt;&gt;""),G321=""),"Не вказана дата проведення перевірки","")</f>
        <v/>
      </c>
    </row>
    <row r="322" customFormat="false" ht="18.75" hidden="false" customHeight="false" outlineLevel="0" collapsed="false">
      <c r="H322" s="82"/>
      <c r="S322" s="5" t="str">
        <f aca="false">IF(R322="Вс","",IF(Q322="x","Вл",""))</f>
        <v/>
      </c>
      <c r="U322" s="9" t="str">
        <f aca="false">IF(AND(D322&lt;&gt;"",OR(H322&lt;&gt;"",M322&lt;&gt;""),G322=""),"Не вказана дата проведення перевірки","")</f>
        <v/>
      </c>
    </row>
    <row r="323" customFormat="false" ht="18.75" hidden="false" customHeight="false" outlineLevel="0" collapsed="false">
      <c r="H323" s="82"/>
      <c r="S323" s="5" t="str">
        <f aca="false">IF(R323="Вс","",IF(Q323="x","Вл",""))</f>
        <v/>
      </c>
      <c r="U323" s="9" t="str">
        <f aca="false">IF(AND(D323&lt;&gt;"",OR(H323&lt;&gt;"",M323&lt;&gt;""),G323=""),"Не вказана дата проведення перевірки","")</f>
        <v/>
      </c>
    </row>
    <row r="324" customFormat="false" ht="18.75" hidden="false" customHeight="false" outlineLevel="0" collapsed="false">
      <c r="H324" s="82"/>
      <c r="S324" s="5" t="str">
        <f aca="false">IF(R324="Вс","",IF(Q324="x","Вл",""))</f>
        <v/>
      </c>
      <c r="U324" s="9" t="str">
        <f aca="false">IF(AND(D324&lt;&gt;"",OR(H324&lt;&gt;"",M324&lt;&gt;""),G324=""),"Не вказана дата проведення перевірки","")</f>
        <v/>
      </c>
    </row>
    <row r="325" customFormat="false" ht="18.75" hidden="false" customHeight="false" outlineLevel="0" collapsed="false">
      <c r="H325" s="82"/>
      <c r="S325" s="5" t="str">
        <f aca="false">IF(R325="Вс","",IF(Q325="x","Вл",""))</f>
        <v/>
      </c>
      <c r="U325" s="9" t="str">
        <f aca="false">IF(AND(D325&lt;&gt;"",OR(H325&lt;&gt;"",M325&lt;&gt;""),G325=""),"Не вказана дата проведення перевірки","")</f>
        <v/>
      </c>
    </row>
    <row r="326" customFormat="false" ht="18.75" hidden="false" customHeight="false" outlineLevel="0" collapsed="false">
      <c r="H326" s="82"/>
      <c r="S326" s="5" t="str">
        <f aca="false">IF(R326="Вс","",IF(Q326="x","Вл",""))</f>
        <v/>
      </c>
      <c r="U326" s="9" t="str">
        <f aca="false">IF(AND(D326&lt;&gt;"",OR(H326&lt;&gt;"",M326&lt;&gt;""),G326=""),"Не вказана дата проведення перевірки","")</f>
        <v/>
      </c>
    </row>
    <row r="327" customFormat="false" ht="18.75" hidden="false" customHeight="false" outlineLevel="0" collapsed="false">
      <c r="H327" s="82"/>
      <c r="S327" s="5" t="str">
        <f aca="false">IF(R327="Вс","",IF(Q327="x","Вл",""))</f>
        <v/>
      </c>
      <c r="U327" s="9" t="str">
        <f aca="false">IF(AND(D327&lt;&gt;"",OR(H327&lt;&gt;"",M327&lt;&gt;""),G327=""),"Не вказана дата проведення перевірки","")</f>
        <v/>
      </c>
    </row>
    <row r="328" customFormat="false" ht="18.75" hidden="false" customHeight="false" outlineLevel="0" collapsed="false">
      <c r="H328" s="82"/>
      <c r="S328" s="5" t="str">
        <f aca="false">IF(R328="Вс","",IF(Q328="x","Вл",""))</f>
        <v/>
      </c>
      <c r="U328" s="9" t="str">
        <f aca="false">IF(AND(D328&lt;&gt;"",OR(H328&lt;&gt;"",M328&lt;&gt;""),G328=""),"Не вказана дата проведення перевірки","")</f>
        <v/>
      </c>
    </row>
    <row r="329" customFormat="false" ht="18.75" hidden="false" customHeight="false" outlineLevel="0" collapsed="false">
      <c r="H329" s="82"/>
      <c r="S329" s="5" t="str">
        <f aca="false">IF(R329="Вс","",IF(Q329="x","Вл",""))</f>
        <v/>
      </c>
      <c r="U329" s="9" t="str">
        <f aca="false">IF(AND(D329&lt;&gt;"",OR(H329&lt;&gt;"",M329&lt;&gt;""),G329=""),"Не вказана дата проведення перевірки","")</f>
        <v/>
      </c>
    </row>
    <row r="330" customFormat="false" ht="18.75" hidden="false" customHeight="false" outlineLevel="0" collapsed="false">
      <c r="H330" s="82"/>
      <c r="S330" s="5" t="str">
        <f aca="false">IF(R330="Вс","",IF(Q330="x","Вл",""))</f>
        <v/>
      </c>
      <c r="U330" s="9" t="str">
        <f aca="false">IF(AND(D330&lt;&gt;"",OR(H330&lt;&gt;"",M330&lt;&gt;""),G330=""),"Не вказана дата проведення перевірки","")</f>
        <v/>
      </c>
    </row>
    <row r="331" customFormat="false" ht="18.75" hidden="false" customHeight="false" outlineLevel="0" collapsed="false">
      <c r="H331" s="82"/>
      <c r="S331" s="5" t="str">
        <f aca="false">IF(R331="Вс","",IF(Q331="x","Вл",""))</f>
        <v/>
      </c>
      <c r="U331" s="9" t="str">
        <f aca="false">IF(AND(D331&lt;&gt;"",OR(H331&lt;&gt;"",M331&lt;&gt;""),G331=""),"Не вказана дата проведення перевірки","")</f>
        <v/>
      </c>
    </row>
    <row r="332" customFormat="false" ht="18.75" hidden="false" customHeight="false" outlineLevel="0" collapsed="false">
      <c r="H332" s="82"/>
      <c r="S332" s="5" t="str">
        <f aca="false">IF(R332="Вс","",IF(Q332="x","Вл",""))</f>
        <v/>
      </c>
      <c r="U332" s="9" t="str">
        <f aca="false">IF(AND(D332&lt;&gt;"",OR(H332&lt;&gt;"",M332&lt;&gt;""),G332=""),"Не вказана дата проведення перевірки","")</f>
        <v/>
      </c>
    </row>
    <row r="333" customFormat="false" ht="18.75" hidden="false" customHeight="false" outlineLevel="0" collapsed="false">
      <c r="H333" s="82"/>
      <c r="S333" s="5" t="str">
        <f aca="false">IF(R333="Вс","",IF(Q333="x","Вл",""))</f>
        <v/>
      </c>
      <c r="U333" s="9" t="str">
        <f aca="false">IF(AND(D333&lt;&gt;"",OR(H333&lt;&gt;"",M333&lt;&gt;""),G333=""),"Не вказана дата проведення перевірки","")</f>
        <v/>
      </c>
    </row>
    <row r="334" customFormat="false" ht="18.75" hidden="false" customHeight="false" outlineLevel="0" collapsed="false">
      <c r="H334" s="82"/>
      <c r="S334" s="5" t="str">
        <f aca="false">IF(R334="Вс","",IF(Q334="x","Вл",""))</f>
        <v/>
      </c>
      <c r="U334" s="9" t="str">
        <f aca="false">IF(AND(D334&lt;&gt;"",OR(H334&lt;&gt;"",M334&lt;&gt;""),G334=""),"Не вказана дата проведення перевірки","")</f>
        <v/>
      </c>
    </row>
    <row r="335" customFormat="false" ht="18.75" hidden="false" customHeight="false" outlineLevel="0" collapsed="false">
      <c r="H335" s="82"/>
      <c r="S335" s="5" t="str">
        <f aca="false">IF(R335="Вс","",IF(Q335="x","Вл",""))</f>
        <v/>
      </c>
      <c r="U335" s="9" t="str">
        <f aca="false">IF(AND(D335&lt;&gt;"",OR(H335&lt;&gt;"",M335&lt;&gt;""),G335=""),"Не вказана дата проведення перевірки","")</f>
        <v/>
      </c>
    </row>
    <row r="336" customFormat="false" ht="18.75" hidden="false" customHeight="false" outlineLevel="0" collapsed="false">
      <c r="H336" s="82"/>
      <c r="S336" s="5" t="str">
        <f aca="false">IF(R336="Вс","",IF(Q336="x","Вл",""))</f>
        <v/>
      </c>
      <c r="U336" s="9" t="str">
        <f aca="false">IF(AND(D336&lt;&gt;"",OR(H336&lt;&gt;"",M336&lt;&gt;""),G336=""),"Не вказана дата проведення перевірки","")</f>
        <v/>
      </c>
    </row>
    <row r="337" customFormat="false" ht="18.75" hidden="false" customHeight="false" outlineLevel="0" collapsed="false">
      <c r="H337" s="82"/>
      <c r="S337" s="5" t="str">
        <f aca="false">IF(R337="Вс","",IF(Q337="x","Вл",""))</f>
        <v/>
      </c>
      <c r="U337" s="9" t="str">
        <f aca="false">IF(AND(D337&lt;&gt;"",OR(H337&lt;&gt;"",M337&lt;&gt;""),G337=""),"Не вказана дата проведення перевірки","")</f>
        <v/>
      </c>
    </row>
    <row r="338" customFormat="false" ht="18.75" hidden="false" customHeight="false" outlineLevel="0" collapsed="false">
      <c r="H338" s="82"/>
      <c r="S338" s="5" t="str">
        <f aca="false">IF(R338="Вс","",IF(Q338="x","Вл",""))</f>
        <v/>
      </c>
      <c r="U338" s="9" t="str">
        <f aca="false">IF(AND(D338&lt;&gt;"",OR(H338&lt;&gt;"",M338&lt;&gt;""),G338=""),"Не вказана дата проведення перевірки","")</f>
        <v/>
      </c>
    </row>
    <row r="339" customFormat="false" ht="18.75" hidden="false" customHeight="false" outlineLevel="0" collapsed="false">
      <c r="H339" s="82"/>
      <c r="S339" s="5" t="str">
        <f aca="false">IF(R339="Вс","",IF(Q339="x","Вл",""))</f>
        <v/>
      </c>
      <c r="U339" s="9" t="str">
        <f aca="false">IF(AND(D339&lt;&gt;"",OR(H339&lt;&gt;"",M339&lt;&gt;""),G339=""),"Не вказана дата проведення перевірки","")</f>
        <v/>
      </c>
    </row>
    <row r="340" customFormat="false" ht="18.75" hidden="false" customHeight="false" outlineLevel="0" collapsed="false">
      <c r="H340" s="82"/>
      <c r="S340" s="5" t="str">
        <f aca="false">IF(R340="Вс","",IF(Q340="x","Вл",""))</f>
        <v/>
      </c>
      <c r="U340" s="9" t="str">
        <f aca="false">IF(AND(D340&lt;&gt;"",OR(H340&lt;&gt;"",M340&lt;&gt;""),G340=""),"Не вказана дата проведення перевірки","")</f>
        <v/>
      </c>
    </row>
    <row r="341" customFormat="false" ht="18.75" hidden="false" customHeight="false" outlineLevel="0" collapsed="false">
      <c r="H341" s="82"/>
      <c r="S341" s="5" t="str">
        <f aca="false">IF(R341="Вс","",IF(Q341="x","Вл",""))</f>
        <v/>
      </c>
      <c r="U341" s="9" t="str">
        <f aca="false">IF(AND(D341&lt;&gt;"",OR(H341&lt;&gt;"",M341&lt;&gt;""),G341=""),"Не вказана дата проведення перевірки","")</f>
        <v/>
      </c>
    </row>
    <row r="342" customFormat="false" ht="18.75" hidden="false" customHeight="false" outlineLevel="0" collapsed="false">
      <c r="H342" s="82"/>
      <c r="S342" s="5" t="str">
        <f aca="false">IF(R342="Вс","",IF(Q342="x","Вл",""))</f>
        <v/>
      </c>
      <c r="U342" s="9" t="str">
        <f aca="false">IF(AND(D342&lt;&gt;"",OR(H342&lt;&gt;"",M342&lt;&gt;""),G342=""),"Не вказана дата проведення перевірки","")</f>
        <v/>
      </c>
    </row>
    <row r="343" customFormat="false" ht="18.75" hidden="false" customHeight="false" outlineLevel="0" collapsed="false">
      <c r="H343" s="82"/>
      <c r="S343" s="5" t="str">
        <f aca="false">IF(R343="Вс","",IF(Q343="x","Вл",""))</f>
        <v/>
      </c>
      <c r="U343" s="9" t="str">
        <f aca="false">IF(AND(D343&lt;&gt;"",OR(H343&lt;&gt;"",M343&lt;&gt;""),G343=""),"Не вказана дата проведення перевірки","")</f>
        <v/>
      </c>
    </row>
    <row r="344" customFormat="false" ht="18.75" hidden="false" customHeight="false" outlineLevel="0" collapsed="false">
      <c r="H344" s="82"/>
      <c r="S344" s="5" t="str">
        <f aca="false">IF(R344="Вс","",IF(Q344="x","Вл",""))</f>
        <v/>
      </c>
      <c r="U344" s="9" t="str">
        <f aca="false">IF(AND(D344&lt;&gt;"",OR(H344&lt;&gt;"",M344&lt;&gt;""),G344=""),"Не вказана дата проведення перевірки","")</f>
        <v/>
      </c>
    </row>
    <row r="345" customFormat="false" ht="18.75" hidden="false" customHeight="false" outlineLevel="0" collapsed="false">
      <c r="H345" s="82"/>
      <c r="S345" s="5" t="str">
        <f aca="false">IF(R345="Вс","",IF(Q345="x","Вл",""))</f>
        <v/>
      </c>
      <c r="U345" s="9" t="str">
        <f aca="false">IF(AND(D345&lt;&gt;"",OR(H345&lt;&gt;"",M345&lt;&gt;""),G345=""),"Не вказана дата проведення перевірки","")</f>
        <v/>
      </c>
    </row>
    <row r="346" customFormat="false" ht="18.75" hidden="false" customHeight="false" outlineLevel="0" collapsed="false">
      <c r="H346" s="82"/>
      <c r="S346" s="5" t="str">
        <f aca="false">IF(R346="Вс","",IF(Q346="x","Вл",""))</f>
        <v/>
      </c>
      <c r="U346" s="9" t="str">
        <f aca="false">IF(AND(D346&lt;&gt;"",OR(H346&lt;&gt;"",M346&lt;&gt;""),G346=""),"Не вказана дата проведення перевірки","")</f>
        <v/>
      </c>
    </row>
    <row r="347" customFormat="false" ht="18.75" hidden="false" customHeight="false" outlineLevel="0" collapsed="false">
      <c r="H347" s="82"/>
      <c r="S347" s="5" t="str">
        <f aca="false">IF(R347="Вс","",IF(Q347="x","Вл",""))</f>
        <v/>
      </c>
      <c r="U347" s="9" t="str">
        <f aca="false">IF(AND(D347&lt;&gt;"",OR(H347&lt;&gt;"",M347&lt;&gt;""),G347=""),"Не вказана дата проведення перевірки","")</f>
        <v/>
      </c>
    </row>
    <row r="348" customFormat="false" ht="18.75" hidden="false" customHeight="false" outlineLevel="0" collapsed="false">
      <c r="H348" s="82"/>
      <c r="S348" s="5" t="str">
        <f aca="false">IF(R348="Вс","",IF(Q348="x","Вл",""))</f>
        <v/>
      </c>
      <c r="U348" s="9" t="str">
        <f aca="false">IF(AND(D348&lt;&gt;"",OR(H348&lt;&gt;"",M348&lt;&gt;""),G348=""),"Не вказана дата проведення перевірки","")</f>
        <v/>
      </c>
    </row>
    <row r="349" customFormat="false" ht="18.75" hidden="false" customHeight="false" outlineLevel="0" collapsed="false">
      <c r="H349" s="82"/>
      <c r="S349" s="5" t="str">
        <f aca="false">IF(R349="Вс","",IF(Q349="x","Вл",""))</f>
        <v/>
      </c>
      <c r="U349" s="9" t="str">
        <f aca="false">IF(AND(D349&lt;&gt;"",OR(H349&lt;&gt;"",M349&lt;&gt;""),G349=""),"Не вказана дата проведення перевірки","")</f>
        <v/>
      </c>
    </row>
    <row r="350" customFormat="false" ht="18.75" hidden="false" customHeight="false" outlineLevel="0" collapsed="false">
      <c r="H350" s="82"/>
      <c r="S350" s="5" t="str">
        <f aca="false">IF(R350="Вс","",IF(Q350="x","Вл",""))</f>
        <v/>
      </c>
      <c r="U350" s="9" t="str">
        <f aca="false">IF(AND(D350&lt;&gt;"",OR(H350&lt;&gt;"",M350&lt;&gt;""),G350=""),"Не вказана дата проведення перевірки","")</f>
        <v/>
      </c>
    </row>
    <row r="351" customFormat="false" ht="18.75" hidden="false" customHeight="false" outlineLevel="0" collapsed="false">
      <c r="H351" s="82"/>
      <c r="S351" s="5" t="str">
        <f aca="false">IF(R351="Вс","",IF(Q351="x","Вл",""))</f>
        <v/>
      </c>
      <c r="U351" s="9" t="str">
        <f aca="false">IF(AND(D351&lt;&gt;"",OR(H351&lt;&gt;"",M351&lt;&gt;""),G351=""),"Не вказана дата проведення перевірки","")</f>
        <v/>
      </c>
    </row>
    <row r="352" customFormat="false" ht="18.75" hidden="false" customHeight="false" outlineLevel="0" collapsed="false">
      <c r="H352" s="82"/>
      <c r="S352" s="5" t="str">
        <f aca="false">IF(R352="Вс","",IF(Q352="x","Вл",""))</f>
        <v/>
      </c>
      <c r="U352" s="9" t="str">
        <f aca="false">IF(AND(D352&lt;&gt;"",OR(H352&lt;&gt;"",M352&lt;&gt;""),G352=""),"Не вказана дата проведення перевірки","")</f>
        <v/>
      </c>
    </row>
    <row r="353" customFormat="false" ht="18.75" hidden="false" customHeight="false" outlineLevel="0" collapsed="false">
      <c r="H353" s="82"/>
      <c r="S353" s="5" t="str">
        <f aca="false">IF(R353="Вс","",IF(Q353="x","Вл",""))</f>
        <v/>
      </c>
      <c r="U353" s="9" t="str">
        <f aca="false">IF(AND(D353&lt;&gt;"",OR(H353&lt;&gt;"",M353&lt;&gt;""),G353=""),"Не вказана дата проведення перевірки","")</f>
        <v/>
      </c>
    </row>
    <row r="354" customFormat="false" ht="18.75" hidden="false" customHeight="false" outlineLevel="0" collapsed="false">
      <c r="H354" s="82"/>
      <c r="S354" s="5" t="str">
        <f aca="false">IF(R354="Вс","",IF(Q354="x","Вл",""))</f>
        <v/>
      </c>
      <c r="U354" s="9" t="str">
        <f aca="false">IF(AND(D354&lt;&gt;"",OR(H354&lt;&gt;"",M354&lt;&gt;""),G354=""),"Не вказана дата проведення перевірки","")</f>
        <v/>
      </c>
    </row>
    <row r="355" customFormat="false" ht="18.75" hidden="false" customHeight="false" outlineLevel="0" collapsed="false">
      <c r="H355" s="82"/>
      <c r="S355" s="5" t="str">
        <f aca="false">IF(R355="Вс","",IF(Q355="x","Вл",""))</f>
        <v/>
      </c>
      <c r="U355" s="9" t="str">
        <f aca="false">IF(AND(D355&lt;&gt;"",OR(H355&lt;&gt;"",M355&lt;&gt;""),G355=""),"Не вказана дата проведення перевірки","")</f>
        <v/>
      </c>
    </row>
    <row r="356" customFormat="false" ht="18.75" hidden="false" customHeight="false" outlineLevel="0" collapsed="false">
      <c r="H356" s="82"/>
      <c r="S356" s="5" t="str">
        <f aca="false">IF(R356="Вс","",IF(Q356="x","Вл",""))</f>
        <v/>
      </c>
      <c r="U356" s="9" t="str">
        <f aca="false">IF(AND(D356&lt;&gt;"",OR(H356&lt;&gt;"",M356&lt;&gt;""),G356=""),"Не вказана дата проведення перевірки","")</f>
        <v/>
      </c>
    </row>
    <row r="357" customFormat="false" ht="18.75" hidden="false" customHeight="false" outlineLevel="0" collapsed="false">
      <c r="H357" s="82"/>
      <c r="S357" s="5" t="str">
        <f aca="false">IF(R357="Вс","",IF(Q357="x","Вл",""))</f>
        <v/>
      </c>
      <c r="U357" s="9" t="str">
        <f aca="false">IF(AND(D357&lt;&gt;"",OR(H357&lt;&gt;"",M357&lt;&gt;""),G357=""),"Не вказана дата проведення перевірки","")</f>
        <v/>
      </c>
    </row>
    <row r="358" customFormat="false" ht="18.75" hidden="false" customHeight="false" outlineLevel="0" collapsed="false">
      <c r="H358" s="82"/>
      <c r="S358" s="5" t="str">
        <f aca="false">IF(R358="Вс","",IF(Q358="x","Вл",""))</f>
        <v/>
      </c>
      <c r="U358" s="9" t="str">
        <f aca="false">IF(AND(D358&lt;&gt;"",OR(H358&lt;&gt;"",M358&lt;&gt;""),G358=""),"Не вказана дата проведення перевірки","")</f>
        <v/>
      </c>
    </row>
    <row r="359" customFormat="false" ht="18.75" hidden="false" customHeight="false" outlineLevel="0" collapsed="false">
      <c r="H359" s="82"/>
      <c r="S359" s="5" t="str">
        <f aca="false">IF(R359="Вс","",IF(Q359="x","Вл",""))</f>
        <v/>
      </c>
      <c r="U359" s="9" t="str">
        <f aca="false">IF(AND(D359&lt;&gt;"",OR(H359&lt;&gt;"",M359&lt;&gt;""),G359=""),"Не вказана дата проведення перевірки","")</f>
        <v/>
      </c>
    </row>
    <row r="360" customFormat="false" ht="18.75" hidden="false" customHeight="false" outlineLevel="0" collapsed="false">
      <c r="H360" s="82"/>
      <c r="S360" s="5" t="str">
        <f aca="false">IF(R360="Вс","",IF(Q360="x","Вл",""))</f>
        <v/>
      </c>
      <c r="U360" s="9" t="str">
        <f aca="false">IF(AND(D360&lt;&gt;"",OR(H360&lt;&gt;"",M360&lt;&gt;""),G360=""),"Не вказана дата проведення перевірки","")</f>
        <v/>
      </c>
    </row>
    <row r="361" customFormat="false" ht="18.75" hidden="false" customHeight="false" outlineLevel="0" collapsed="false">
      <c r="H361" s="82"/>
      <c r="S361" s="5" t="str">
        <f aca="false">IF(R361="Вс","",IF(Q361="x","Вл",""))</f>
        <v/>
      </c>
      <c r="U361" s="9" t="str">
        <f aca="false">IF(AND(D361&lt;&gt;"",OR(H361&lt;&gt;"",M361&lt;&gt;""),G361=""),"Не вказана дата проведення перевірки","")</f>
        <v/>
      </c>
    </row>
    <row r="362" customFormat="false" ht="18.75" hidden="false" customHeight="false" outlineLevel="0" collapsed="false">
      <c r="H362" s="82"/>
      <c r="S362" s="5" t="str">
        <f aca="false">IF(R362="Вс","",IF(Q362="x","Вл",""))</f>
        <v/>
      </c>
      <c r="U362" s="9" t="str">
        <f aca="false">IF(AND(D362&lt;&gt;"",OR(H362&lt;&gt;"",M362&lt;&gt;""),G362=""),"Не вказана дата проведення перевірки","")</f>
        <v/>
      </c>
    </row>
    <row r="363" customFormat="false" ht="18.75" hidden="false" customHeight="false" outlineLevel="0" collapsed="false">
      <c r="H363" s="82"/>
      <c r="S363" s="5" t="str">
        <f aca="false">IF(R363="Вс","",IF(Q363="x","Вл",""))</f>
        <v/>
      </c>
      <c r="U363" s="9" t="str">
        <f aca="false">IF(AND(D363&lt;&gt;"",OR(H363&lt;&gt;"",M363&lt;&gt;""),G363=""),"Не вказана дата проведення перевірки","")</f>
        <v/>
      </c>
    </row>
    <row r="364" customFormat="false" ht="18.75" hidden="false" customHeight="false" outlineLevel="0" collapsed="false">
      <c r="H364" s="82"/>
      <c r="S364" s="5" t="str">
        <f aca="false">IF(R364="Вс","",IF(Q364="x","Вл",""))</f>
        <v/>
      </c>
      <c r="U364" s="9" t="str">
        <f aca="false">IF(AND(D364&lt;&gt;"",OR(H364&lt;&gt;"",M364&lt;&gt;""),G364=""),"Не вказана дата проведення перевірки","")</f>
        <v/>
      </c>
    </row>
    <row r="365" customFormat="false" ht="18.75" hidden="false" customHeight="false" outlineLevel="0" collapsed="false">
      <c r="H365" s="82"/>
      <c r="S365" s="5" t="str">
        <f aca="false">IF(R365="Вс","",IF(Q365="x","Вл",""))</f>
        <v/>
      </c>
      <c r="U365" s="9" t="str">
        <f aca="false">IF(AND(D365&lt;&gt;"",OR(H365&lt;&gt;"",M365&lt;&gt;""),G365=""),"Не вказана дата проведення перевірки","")</f>
        <v/>
      </c>
    </row>
    <row r="366" customFormat="false" ht="18.75" hidden="false" customHeight="false" outlineLevel="0" collapsed="false">
      <c r="H366" s="82"/>
      <c r="S366" s="5" t="str">
        <f aca="false">IF(R366="Вс","",IF(Q366="x","Вл",""))</f>
        <v/>
      </c>
      <c r="U366" s="9" t="str">
        <f aca="false">IF(AND(D366&lt;&gt;"",OR(H366&lt;&gt;"",M366&lt;&gt;""),G366=""),"Не вказана дата проведення перевірки","")</f>
        <v/>
      </c>
    </row>
    <row r="367" customFormat="false" ht="18.75" hidden="false" customHeight="false" outlineLevel="0" collapsed="false">
      <c r="H367" s="82"/>
      <c r="S367" s="5" t="str">
        <f aca="false">IF(R367="Вс","",IF(Q367="x","Вл",""))</f>
        <v/>
      </c>
      <c r="U367" s="9" t="str">
        <f aca="false">IF(AND(D367&lt;&gt;"",OR(H367&lt;&gt;"",M367&lt;&gt;""),G367=""),"Не вказана дата проведення перевірки","")</f>
        <v/>
      </c>
    </row>
    <row r="368" customFormat="false" ht="18.75" hidden="false" customHeight="false" outlineLevel="0" collapsed="false">
      <c r="H368" s="82"/>
      <c r="S368" s="5" t="str">
        <f aca="false">IF(R368="Вс","",IF(Q368="x","Вл",""))</f>
        <v/>
      </c>
      <c r="U368" s="9" t="str">
        <f aca="false">IF(AND(D368&lt;&gt;"",OR(H368&lt;&gt;"",M368&lt;&gt;""),G368=""),"Не вказана дата проведення перевірки","")</f>
        <v/>
      </c>
    </row>
    <row r="369" customFormat="false" ht="18.75" hidden="false" customHeight="false" outlineLevel="0" collapsed="false">
      <c r="H369" s="82"/>
      <c r="S369" s="5" t="str">
        <f aca="false">IF(R369="Вс","",IF(Q369="x","Вл",""))</f>
        <v/>
      </c>
      <c r="U369" s="9" t="str">
        <f aca="false">IF(AND(D369&lt;&gt;"",OR(H369&lt;&gt;"",M369&lt;&gt;""),G369=""),"Не вказана дата проведення перевірки","")</f>
        <v/>
      </c>
    </row>
    <row r="370" customFormat="false" ht="18.75" hidden="false" customHeight="false" outlineLevel="0" collapsed="false">
      <c r="H370" s="82"/>
      <c r="S370" s="5" t="str">
        <f aca="false">IF(R370="Вс","",IF(Q370="x","Вл",""))</f>
        <v/>
      </c>
      <c r="U370" s="9" t="str">
        <f aca="false">IF(AND(D370&lt;&gt;"",OR(H370&lt;&gt;"",M370&lt;&gt;""),G370=""),"Не вказана дата проведення перевірки","")</f>
        <v/>
      </c>
    </row>
    <row r="371" customFormat="false" ht="18.75" hidden="false" customHeight="false" outlineLevel="0" collapsed="false">
      <c r="H371" s="82"/>
      <c r="S371" s="5" t="str">
        <f aca="false">IF(R371="Вс","",IF(Q371="x","Вл",""))</f>
        <v/>
      </c>
      <c r="U371" s="9" t="str">
        <f aca="false">IF(AND(D371&lt;&gt;"",OR(H371&lt;&gt;"",M371&lt;&gt;""),G371=""),"Не вказана дата проведення перевірки","")</f>
        <v/>
      </c>
    </row>
    <row r="372" customFormat="false" ht="18.75" hidden="false" customHeight="false" outlineLevel="0" collapsed="false">
      <c r="H372" s="82"/>
      <c r="S372" s="5" t="str">
        <f aca="false">IF(R372="Вс","",IF(Q372="x","Вл",""))</f>
        <v/>
      </c>
      <c r="U372" s="9" t="str">
        <f aca="false">IF(AND(D372&lt;&gt;"",OR(H372&lt;&gt;"",M372&lt;&gt;""),G372=""),"Не вказана дата проведення перевірки","")</f>
        <v/>
      </c>
    </row>
    <row r="373" customFormat="false" ht="18.75" hidden="false" customHeight="false" outlineLevel="0" collapsed="false">
      <c r="H373" s="82"/>
      <c r="S373" s="5" t="str">
        <f aca="false">IF(R373="Вс","",IF(Q373="x","Вл",""))</f>
        <v/>
      </c>
      <c r="U373" s="9" t="str">
        <f aca="false">IF(AND(D373&lt;&gt;"",OR(H373&lt;&gt;"",M373&lt;&gt;""),G373=""),"Не вказана дата проведення перевірки","")</f>
        <v/>
      </c>
    </row>
    <row r="374" customFormat="false" ht="18.75" hidden="false" customHeight="false" outlineLevel="0" collapsed="false">
      <c r="H374" s="82"/>
      <c r="S374" s="5" t="str">
        <f aca="false">IF(R374="Вс","",IF(Q374="x","Вл",""))</f>
        <v/>
      </c>
      <c r="U374" s="9" t="str">
        <f aca="false">IF(AND(D374&lt;&gt;"",OR(H374&lt;&gt;"",M374&lt;&gt;""),G374=""),"Не вказана дата проведення перевірки","")</f>
        <v/>
      </c>
    </row>
    <row r="375" customFormat="false" ht="18.75" hidden="false" customHeight="false" outlineLevel="0" collapsed="false">
      <c r="H375" s="82"/>
      <c r="S375" s="5" t="str">
        <f aca="false">IF(R375="Вс","",IF(Q375="x","Вл",""))</f>
        <v/>
      </c>
      <c r="U375" s="9" t="str">
        <f aca="false">IF(AND(D375&lt;&gt;"",OR(H375&lt;&gt;"",M375&lt;&gt;""),G375=""),"Не вказана дата проведення перевірки","")</f>
        <v/>
      </c>
    </row>
    <row r="376" customFormat="false" ht="18.75" hidden="false" customHeight="false" outlineLevel="0" collapsed="false">
      <c r="H376" s="82"/>
      <c r="S376" s="5" t="str">
        <f aca="false">IF(R376="Вс","",IF(Q376="x","Вл",""))</f>
        <v/>
      </c>
      <c r="U376" s="9" t="str">
        <f aca="false">IF(AND(D376&lt;&gt;"",OR(H376&lt;&gt;"",M376&lt;&gt;""),G376=""),"Не вказана дата проведення перевірки","")</f>
        <v/>
      </c>
    </row>
    <row r="377" customFormat="false" ht="18.75" hidden="false" customHeight="false" outlineLevel="0" collapsed="false">
      <c r="H377" s="82"/>
      <c r="S377" s="5" t="str">
        <f aca="false">IF(R377="Вс","",IF(Q377="x","Вл",""))</f>
        <v/>
      </c>
      <c r="U377" s="9" t="str">
        <f aca="false">IF(AND(D377&lt;&gt;"",OR(H377&lt;&gt;"",M377&lt;&gt;""),G377=""),"Не вказана дата проведення перевірки","")</f>
        <v/>
      </c>
    </row>
    <row r="378" customFormat="false" ht="18.75" hidden="false" customHeight="false" outlineLevel="0" collapsed="false">
      <c r="H378" s="82"/>
      <c r="S378" s="5" t="str">
        <f aca="false">IF(R378="Вс","",IF(Q378="x","Вл",""))</f>
        <v/>
      </c>
      <c r="U378" s="9" t="str">
        <f aca="false">IF(AND(D378&lt;&gt;"",OR(H378&lt;&gt;"",M378&lt;&gt;""),G378=""),"Не вказана дата проведення перевірки","")</f>
        <v/>
      </c>
    </row>
    <row r="379" customFormat="false" ht="18.75" hidden="false" customHeight="false" outlineLevel="0" collapsed="false">
      <c r="H379" s="82"/>
      <c r="S379" s="5" t="str">
        <f aca="false">IF(R379="Вс","",IF(Q379="x","Вл",""))</f>
        <v/>
      </c>
      <c r="U379" s="9" t="str">
        <f aca="false">IF(AND(D379&lt;&gt;"",OR(H379&lt;&gt;"",M379&lt;&gt;""),G379=""),"Не вказана дата проведення перевірки","")</f>
        <v/>
      </c>
    </row>
    <row r="380" customFormat="false" ht="18.75" hidden="false" customHeight="false" outlineLevel="0" collapsed="false">
      <c r="H380" s="82"/>
      <c r="S380" s="5" t="str">
        <f aca="false">IF(R380="Вс","",IF(Q380="x","Вл",""))</f>
        <v/>
      </c>
      <c r="U380" s="9" t="str">
        <f aca="false">IF(AND(D380&lt;&gt;"",OR(H380&lt;&gt;"",M380&lt;&gt;""),G380=""),"Не вказана дата проведення перевірки","")</f>
        <v/>
      </c>
    </row>
    <row r="381" customFormat="false" ht="18.75" hidden="false" customHeight="false" outlineLevel="0" collapsed="false">
      <c r="H381" s="82"/>
      <c r="S381" s="5" t="str">
        <f aca="false">IF(R381="Вс","",IF(Q381="x","Вл",""))</f>
        <v/>
      </c>
      <c r="U381" s="9" t="str">
        <f aca="false">IF(AND(D381&lt;&gt;"",OR(H381&lt;&gt;"",M381&lt;&gt;""),G381=""),"Не вказана дата проведення перевірки","")</f>
        <v/>
      </c>
    </row>
    <row r="382" customFormat="false" ht="18.75" hidden="false" customHeight="false" outlineLevel="0" collapsed="false">
      <c r="H382" s="82"/>
      <c r="S382" s="5" t="str">
        <f aca="false">IF(R382="Вс","",IF(Q382="x","Вл",""))</f>
        <v/>
      </c>
      <c r="U382" s="9" t="str">
        <f aca="false">IF(AND(D382&lt;&gt;"",OR(H382&lt;&gt;"",M382&lt;&gt;""),G382=""),"Не вказана дата проведення перевірки","")</f>
        <v/>
      </c>
    </row>
    <row r="383" customFormat="false" ht="18.75" hidden="false" customHeight="false" outlineLevel="0" collapsed="false">
      <c r="H383" s="82"/>
      <c r="S383" s="5" t="str">
        <f aca="false">IF(R383="Вс","",IF(Q383="x","Вл",""))</f>
        <v/>
      </c>
      <c r="U383" s="9" t="str">
        <f aca="false">IF(AND(D383&lt;&gt;"",OR(H383&lt;&gt;"",M383&lt;&gt;""),G383=""),"Не вказана дата проведення перевірки","")</f>
        <v/>
      </c>
    </row>
    <row r="384" customFormat="false" ht="18.75" hidden="false" customHeight="false" outlineLevel="0" collapsed="false">
      <c r="H384" s="82"/>
      <c r="S384" s="5" t="str">
        <f aca="false">IF(R384="Вс","",IF(Q384="x","Вл",""))</f>
        <v/>
      </c>
      <c r="U384" s="9" t="str">
        <f aca="false">IF(AND(D384&lt;&gt;"",OR(H384&lt;&gt;"",M384&lt;&gt;""),G384=""),"Не вказана дата проведення перевірки","")</f>
        <v/>
      </c>
    </row>
    <row r="385" customFormat="false" ht="18.75" hidden="false" customHeight="false" outlineLevel="0" collapsed="false">
      <c r="H385" s="82"/>
      <c r="S385" s="5" t="str">
        <f aca="false">IF(R385="Вс","",IF(Q385="x","Вл",""))</f>
        <v/>
      </c>
      <c r="U385" s="9" t="str">
        <f aca="false">IF(AND(D385&lt;&gt;"",OR(H385&lt;&gt;"",M385&lt;&gt;""),G385=""),"Не вказана дата проведення перевірки","")</f>
        <v/>
      </c>
    </row>
    <row r="386" customFormat="false" ht="18.75" hidden="false" customHeight="false" outlineLevel="0" collapsed="false">
      <c r="H386" s="82"/>
      <c r="S386" s="5" t="str">
        <f aca="false">IF(R386="Вс","",IF(Q386="x","Вл",""))</f>
        <v/>
      </c>
      <c r="U386" s="9" t="str">
        <f aca="false">IF(AND(D386&lt;&gt;"",OR(H386&lt;&gt;"",M386&lt;&gt;""),G386=""),"Не вказана дата проведення перевірки","")</f>
        <v/>
      </c>
    </row>
    <row r="387" customFormat="false" ht="18.75" hidden="false" customHeight="false" outlineLevel="0" collapsed="false">
      <c r="H387" s="82"/>
      <c r="S387" s="5" t="str">
        <f aca="false">IF(R387="Вс","",IF(Q387="x","Вл",""))</f>
        <v/>
      </c>
      <c r="U387" s="9" t="str">
        <f aca="false">IF(AND(D387&lt;&gt;"",OR(H387&lt;&gt;"",M387&lt;&gt;""),G387=""),"Не вказана дата проведення перевірки","")</f>
        <v/>
      </c>
    </row>
    <row r="388" customFormat="false" ht="18.75" hidden="false" customHeight="false" outlineLevel="0" collapsed="false">
      <c r="H388" s="82"/>
      <c r="S388" s="5" t="str">
        <f aca="false">IF(R388="Вс","",IF(Q388="x","Вл",""))</f>
        <v/>
      </c>
      <c r="U388" s="9" t="str">
        <f aca="false">IF(AND(D388&lt;&gt;"",OR(H388&lt;&gt;"",M388&lt;&gt;""),G388=""),"Не вказана дата проведення перевірки","")</f>
        <v/>
      </c>
    </row>
    <row r="389" customFormat="false" ht="18.75" hidden="false" customHeight="false" outlineLevel="0" collapsed="false">
      <c r="H389" s="82"/>
      <c r="S389" s="5" t="str">
        <f aca="false">IF(R389="Вс","",IF(Q389="x","Вл",""))</f>
        <v/>
      </c>
      <c r="U389" s="9" t="str">
        <f aca="false">IF(AND(D389&lt;&gt;"",OR(H389&lt;&gt;"",M389&lt;&gt;""),G389=""),"Не вказана дата проведення перевірки","")</f>
        <v/>
      </c>
    </row>
    <row r="390" customFormat="false" ht="18.75" hidden="false" customHeight="false" outlineLevel="0" collapsed="false">
      <c r="H390" s="82"/>
      <c r="S390" s="5" t="str">
        <f aca="false">IF(R390="Вс","",IF(Q390="x","Вл",""))</f>
        <v/>
      </c>
      <c r="U390" s="9" t="str">
        <f aca="false">IF(AND(D390&lt;&gt;"",OR(H390&lt;&gt;"",M390&lt;&gt;""),G390=""),"Не вказана дата проведення перевірки","")</f>
        <v/>
      </c>
    </row>
    <row r="391" customFormat="false" ht="18.75" hidden="false" customHeight="false" outlineLevel="0" collapsed="false">
      <c r="H391" s="82"/>
      <c r="S391" s="5" t="str">
        <f aca="false">IF(R391="Вс","",IF(Q391="x","Вл",""))</f>
        <v/>
      </c>
      <c r="U391" s="9" t="str">
        <f aca="false">IF(AND(D391&lt;&gt;"",OR(H391&lt;&gt;"",M391&lt;&gt;""),G391=""),"Не вказана дата проведення перевірки","")</f>
        <v/>
      </c>
    </row>
    <row r="392" customFormat="false" ht="18.75" hidden="false" customHeight="false" outlineLevel="0" collapsed="false">
      <c r="H392" s="82"/>
      <c r="S392" s="5" t="str">
        <f aca="false">IF(R392="Вс","",IF(Q392="x","Вл",""))</f>
        <v/>
      </c>
      <c r="U392" s="9" t="str">
        <f aca="false">IF(AND(D392&lt;&gt;"",OR(H392&lt;&gt;"",M392&lt;&gt;""),G392=""),"Не вказана дата проведення перевірки","")</f>
        <v/>
      </c>
    </row>
    <row r="393" customFormat="false" ht="18.75" hidden="false" customHeight="false" outlineLevel="0" collapsed="false">
      <c r="H393" s="82"/>
      <c r="S393" s="5" t="str">
        <f aca="false">IF(R393="Вс","",IF(Q393="x","Вл",""))</f>
        <v/>
      </c>
      <c r="U393" s="9" t="str">
        <f aca="false">IF(AND(D393&lt;&gt;"",OR(H393&lt;&gt;"",M393&lt;&gt;""),G393=""),"Не вказана дата проведення перевірки","")</f>
        <v/>
      </c>
    </row>
    <row r="394" customFormat="false" ht="18.75" hidden="false" customHeight="false" outlineLevel="0" collapsed="false">
      <c r="H394" s="82"/>
      <c r="S394" s="5" t="str">
        <f aca="false">IF(R394="Вс","",IF(Q394="x","Вл",""))</f>
        <v/>
      </c>
      <c r="U394" s="9" t="str">
        <f aca="false">IF(AND(D394&lt;&gt;"",OR(H394&lt;&gt;"",M394&lt;&gt;""),G394=""),"Не вказана дата проведення перевірки","")</f>
        <v/>
      </c>
    </row>
    <row r="395" customFormat="false" ht="18.75" hidden="false" customHeight="false" outlineLevel="0" collapsed="false">
      <c r="H395" s="82"/>
      <c r="S395" s="5" t="str">
        <f aca="false">IF(R395="Вс","",IF(Q395="x","Вл",""))</f>
        <v/>
      </c>
      <c r="U395" s="9" t="str">
        <f aca="false">IF(AND(D395&lt;&gt;"",OR(H395&lt;&gt;"",M395&lt;&gt;""),G395=""),"Не вказана дата проведення перевірки","")</f>
        <v/>
      </c>
    </row>
    <row r="396" customFormat="false" ht="18.75" hidden="false" customHeight="false" outlineLevel="0" collapsed="false">
      <c r="H396" s="82"/>
      <c r="S396" s="5" t="str">
        <f aca="false">IF(R396="Вс","",IF(Q396="x","Вл",""))</f>
        <v/>
      </c>
      <c r="U396" s="9" t="str">
        <f aca="false">IF(AND(D396&lt;&gt;"",OR(H396&lt;&gt;"",M396&lt;&gt;""),G396=""),"Не вказана дата проведення перевірки","")</f>
        <v/>
      </c>
    </row>
    <row r="397" customFormat="false" ht="18.75" hidden="false" customHeight="false" outlineLevel="0" collapsed="false">
      <c r="H397" s="82"/>
      <c r="S397" s="5" t="str">
        <f aca="false">IF(R397="Вс","",IF(Q397="x","Вл",""))</f>
        <v/>
      </c>
      <c r="U397" s="9" t="str">
        <f aca="false">IF(AND(D397&lt;&gt;"",OR(H397&lt;&gt;"",M397&lt;&gt;""),G397=""),"Не вказана дата проведення перевірки","")</f>
        <v/>
      </c>
    </row>
    <row r="398" customFormat="false" ht="18.75" hidden="false" customHeight="false" outlineLevel="0" collapsed="false">
      <c r="H398" s="82"/>
      <c r="S398" s="5" t="str">
        <f aca="false">IF(R398="Вс","",IF(Q398="x","Вл",""))</f>
        <v/>
      </c>
      <c r="U398" s="9" t="str">
        <f aca="false">IF(AND(D398&lt;&gt;"",OR(H398&lt;&gt;"",M398&lt;&gt;""),G398=""),"Не вказана дата проведення перевірки","")</f>
        <v/>
      </c>
    </row>
    <row r="399" customFormat="false" ht="18.75" hidden="false" customHeight="false" outlineLevel="0" collapsed="false">
      <c r="H399" s="82"/>
      <c r="S399" s="5" t="str">
        <f aca="false">IF(R399="Вс","",IF(Q399="x","Вл",""))</f>
        <v/>
      </c>
      <c r="U399" s="9" t="str">
        <f aca="false">IF(AND(D399&lt;&gt;"",OR(H399&lt;&gt;"",M399&lt;&gt;""),G399=""),"Не вказана дата проведення перевірки","")</f>
        <v/>
      </c>
    </row>
    <row r="400" customFormat="false" ht="18.75" hidden="false" customHeight="false" outlineLevel="0" collapsed="false">
      <c r="H400" s="82"/>
      <c r="S400" s="5" t="str">
        <f aca="false">IF(R400="Вс","",IF(Q400="x","Вл",""))</f>
        <v/>
      </c>
      <c r="U400" s="9" t="str">
        <f aca="false">IF(AND(D400&lt;&gt;"",OR(H400&lt;&gt;"",M400&lt;&gt;""),G400=""),"Не вказана дата проведення перевірки","")</f>
        <v/>
      </c>
    </row>
    <row r="401" customFormat="false" ht="18.75" hidden="false" customHeight="false" outlineLevel="0" collapsed="false">
      <c r="H401" s="82"/>
      <c r="S401" s="5" t="str">
        <f aca="false">IF(R401="Вс","",IF(Q401="x","Вл",""))</f>
        <v/>
      </c>
      <c r="U401" s="9" t="str">
        <f aca="false">IF(AND(D401&lt;&gt;"",OR(H401&lt;&gt;"",M401&lt;&gt;""),G401=""),"Не вказана дата проведення перевірки","")</f>
        <v/>
      </c>
    </row>
    <row r="402" customFormat="false" ht="18.75" hidden="false" customHeight="false" outlineLevel="0" collapsed="false">
      <c r="H402" s="82"/>
      <c r="S402" s="5" t="str">
        <f aca="false">IF(R402="Вс","",IF(Q402="x","Вл",""))</f>
        <v/>
      </c>
      <c r="U402" s="9" t="str">
        <f aca="false">IF(AND(D402&lt;&gt;"",OR(H402&lt;&gt;"",M402&lt;&gt;""),G402=""),"Не вказана дата проведення перевірки","")</f>
        <v/>
      </c>
    </row>
    <row r="403" customFormat="false" ht="18.75" hidden="false" customHeight="false" outlineLevel="0" collapsed="false">
      <c r="H403" s="82"/>
      <c r="S403" s="5" t="str">
        <f aca="false">IF(R403="Вс","",IF(Q403="x","Вл",""))</f>
        <v/>
      </c>
      <c r="U403" s="9" t="str">
        <f aca="false">IF(AND(D403&lt;&gt;"",OR(H403&lt;&gt;"",M403&lt;&gt;""),G403=""),"Не вказана дата проведення перевірки","")</f>
        <v/>
      </c>
    </row>
    <row r="404" customFormat="false" ht="18.75" hidden="false" customHeight="false" outlineLevel="0" collapsed="false">
      <c r="H404" s="82"/>
      <c r="S404" s="5" t="str">
        <f aca="false">IF(R404="Вс","",IF(Q404="x","Вл",""))</f>
        <v/>
      </c>
      <c r="U404" s="9" t="str">
        <f aca="false">IF(AND(D404&lt;&gt;"",OR(H404&lt;&gt;"",M404&lt;&gt;""),G404=""),"Не вказана дата проведення перевірки","")</f>
        <v/>
      </c>
    </row>
    <row r="405" customFormat="false" ht="18.75" hidden="false" customHeight="false" outlineLevel="0" collapsed="false">
      <c r="H405" s="82"/>
      <c r="S405" s="5" t="str">
        <f aca="false">IF(R405="Вс","",IF(Q405="x","Вл",""))</f>
        <v/>
      </c>
      <c r="U405" s="9" t="str">
        <f aca="false">IF(AND(D405&lt;&gt;"",OR(H405&lt;&gt;"",M405&lt;&gt;""),G405=""),"Не вказана дата проведення перевірки","")</f>
        <v/>
      </c>
    </row>
    <row r="406" customFormat="false" ht="18.75" hidden="false" customHeight="false" outlineLevel="0" collapsed="false">
      <c r="H406" s="82"/>
      <c r="S406" s="5" t="str">
        <f aca="false">IF(R406="Вс","",IF(Q406="x","Вл",""))</f>
        <v/>
      </c>
      <c r="U406" s="9" t="str">
        <f aca="false">IF(AND(D406&lt;&gt;"",OR(H406&lt;&gt;"",M406&lt;&gt;""),G406=""),"Не вказана дата проведення перевірки","")</f>
        <v/>
      </c>
    </row>
    <row r="407" customFormat="false" ht="18.75" hidden="false" customHeight="false" outlineLevel="0" collapsed="false">
      <c r="H407" s="82"/>
      <c r="S407" s="5" t="str">
        <f aca="false">IF(R407="Вс","",IF(Q407="x","Вл",""))</f>
        <v/>
      </c>
      <c r="U407" s="9" t="str">
        <f aca="false">IF(AND(D407&lt;&gt;"",OR(H407&lt;&gt;"",M407&lt;&gt;""),G407=""),"Не вказана дата проведення перевірки","")</f>
        <v/>
      </c>
    </row>
    <row r="408" customFormat="false" ht="18.75" hidden="false" customHeight="false" outlineLevel="0" collapsed="false">
      <c r="H408" s="82"/>
      <c r="S408" s="5" t="str">
        <f aca="false">IF(R408="Вс","",IF(Q408="x","Вл",""))</f>
        <v/>
      </c>
      <c r="U408" s="9" t="str">
        <f aca="false">IF(AND(D408&lt;&gt;"",OR(H408&lt;&gt;"",M408&lt;&gt;""),G408=""),"Не вказана дата проведення перевірки","")</f>
        <v/>
      </c>
    </row>
    <row r="409" customFormat="false" ht="18.75" hidden="false" customHeight="false" outlineLevel="0" collapsed="false">
      <c r="H409" s="82"/>
      <c r="S409" s="5" t="str">
        <f aca="false">IF(R409="Вс","",IF(Q409="x","Вл",""))</f>
        <v/>
      </c>
      <c r="U409" s="9" t="str">
        <f aca="false">IF(AND(D409&lt;&gt;"",OR(H409&lt;&gt;"",M409&lt;&gt;""),G409=""),"Не вказана дата проведення перевірки","")</f>
        <v/>
      </c>
    </row>
    <row r="410" customFormat="false" ht="18.75" hidden="false" customHeight="false" outlineLevel="0" collapsed="false">
      <c r="H410" s="82"/>
      <c r="S410" s="5" t="str">
        <f aca="false">IF(R410="Вс","",IF(Q410="x","Вл",""))</f>
        <v/>
      </c>
      <c r="U410" s="9" t="str">
        <f aca="false">IF(AND(D410&lt;&gt;"",OR(H410&lt;&gt;"",M410&lt;&gt;""),G410=""),"Не вказана дата проведення перевірки","")</f>
        <v/>
      </c>
    </row>
    <row r="411" customFormat="false" ht="18.75" hidden="false" customHeight="false" outlineLevel="0" collapsed="false">
      <c r="H411" s="82"/>
      <c r="S411" s="5" t="str">
        <f aca="false">IF(R411="Вс","",IF(Q411="x","Вл",""))</f>
        <v/>
      </c>
      <c r="U411" s="9" t="str">
        <f aca="false">IF(AND(D411&lt;&gt;"",OR(H411&lt;&gt;"",M411&lt;&gt;""),G411=""),"Не вказана дата проведення перевірки","")</f>
        <v/>
      </c>
    </row>
    <row r="412" customFormat="false" ht="18.75" hidden="false" customHeight="false" outlineLevel="0" collapsed="false">
      <c r="H412" s="82"/>
      <c r="S412" s="5" t="str">
        <f aca="false">IF(R412="Вс","",IF(Q412="x","Вл",""))</f>
        <v/>
      </c>
      <c r="U412" s="9" t="str">
        <f aca="false">IF(AND(D412&lt;&gt;"",OR(H412&lt;&gt;"",M412&lt;&gt;""),G412=""),"Не вказана дата проведення перевірки","")</f>
        <v/>
      </c>
    </row>
    <row r="413" customFormat="false" ht="18.75" hidden="false" customHeight="false" outlineLevel="0" collapsed="false">
      <c r="H413" s="82"/>
      <c r="S413" s="5" t="str">
        <f aca="false">IF(R413="Вс","",IF(Q413="x","Вл",""))</f>
        <v/>
      </c>
      <c r="U413" s="9" t="str">
        <f aca="false">IF(AND(D413&lt;&gt;"",OR(H413&lt;&gt;"",M413&lt;&gt;""),G413=""),"Не вказана дата проведення перевірки","")</f>
        <v/>
      </c>
    </row>
    <row r="414" customFormat="false" ht="18.75" hidden="false" customHeight="false" outlineLevel="0" collapsed="false">
      <c r="H414" s="82"/>
      <c r="S414" s="5" t="str">
        <f aca="false">IF(R414="Вс","",IF(Q414="x","Вл",""))</f>
        <v/>
      </c>
      <c r="U414" s="9" t="str">
        <f aca="false">IF(AND(D414&lt;&gt;"",OR(H414&lt;&gt;"",M414&lt;&gt;""),G414=""),"Не вказана дата проведення перевірки","")</f>
        <v/>
      </c>
    </row>
    <row r="415" customFormat="false" ht="18.75" hidden="false" customHeight="false" outlineLevel="0" collapsed="false">
      <c r="H415" s="82"/>
      <c r="S415" s="5" t="str">
        <f aca="false">IF(R415="Вс","",IF(Q415="x","Вл",""))</f>
        <v/>
      </c>
      <c r="U415" s="9" t="str">
        <f aca="false">IF(AND(D415&lt;&gt;"",OR(H415&lt;&gt;"",M415&lt;&gt;""),G415=""),"Не вказана дата проведення перевірки","")</f>
        <v/>
      </c>
    </row>
    <row r="416" customFormat="false" ht="18.75" hidden="false" customHeight="false" outlineLevel="0" collapsed="false">
      <c r="H416" s="82"/>
      <c r="S416" s="5" t="str">
        <f aca="false">IF(R416="Вс","",IF(Q416="x","Вл",""))</f>
        <v/>
      </c>
      <c r="U416" s="9" t="str">
        <f aca="false">IF(AND(D416&lt;&gt;"",OR(H416&lt;&gt;"",M416&lt;&gt;""),G416=""),"Не вказана дата проведення перевірки","")</f>
        <v/>
      </c>
    </row>
    <row r="417" customFormat="false" ht="18.75" hidden="false" customHeight="false" outlineLevel="0" collapsed="false">
      <c r="H417" s="82"/>
      <c r="S417" s="5" t="str">
        <f aca="false">IF(R417="Вс","",IF(Q417="x","Вл",""))</f>
        <v/>
      </c>
      <c r="U417" s="9" t="str">
        <f aca="false">IF(AND(D417&lt;&gt;"",OR(H417&lt;&gt;"",M417&lt;&gt;""),G417=""),"Не вказана дата проведення перевірки","")</f>
        <v/>
      </c>
    </row>
    <row r="418" customFormat="false" ht="18.75" hidden="false" customHeight="false" outlineLevel="0" collapsed="false">
      <c r="H418" s="82"/>
      <c r="S418" s="5" t="str">
        <f aca="false">IF(R418="Вс","",IF(Q418="x","Вл",""))</f>
        <v/>
      </c>
      <c r="U418" s="9" t="str">
        <f aca="false">IF(AND(D418&lt;&gt;"",OR(H418&lt;&gt;"",M418&lt;&gt;""),G418=""),"Не вказана дата проведення перевірки","")</f>
        <v/>
      </c>
    </row>
    <row r="419" customFormat="false" ht="18.75" hidden="false" customHeight="false" outlineLevel="0" collapsed="false">
      <c r="H419" s="82"/>
      <c r="S419" s="5" t="str">
        <f aca="false">IF(R419="Вс","",IF(Q419="x","Вл",""))</f>
        <v/>
      </c>
      <c r="U419" s="9" t="str">
        <f aca="false">IF(AND(D419&lt;&gt;"",OR(H419&lt;&gt;"",M419&lt;&gt;""),G419=""),"Не вказана дата проведення перевірки","")</f>
        <v/>
      </c>
    </row>
    <row r="420" customFormat="false" ht="18.75" hidden="false" customHeight="false" outlineLevel="0" collapsed="false">
      <c r="H420" s="82"/>
      <c r="S420" s="5" t="str">
        <f aca="false">IF(R420="Вс","",IF(Q420="x","Вл",""))</f>
        <v/>
      </c>
      <c r="U420" s="9" t="str">
        <f aca="false">IF(AND(D420&lt;&gt;"",OR(H420&lt;&gt;"",M420&lt;&gt;""),G420=""),"Не вказана дата проведення перевірки","")</f>
        <v/>
      </c>
    </row>
    <row r="421" customFormat="false" ht="18.75" hidden="false" customHeight="false" outlineLevel="0" collapsed="false">
      <c r="H421" s="82"/>
      <c r="S421" s="5" t="str">
        <f aca="false">IF(R421="Вс","",IF(Q421="x","Вл",""))</f>
        <v/>
      </c>
      <c r="U421" s="9" t="str">
        <f aca="false">IF(AND(D421&lt;&gt;"",OR(H421&lt;&gt;"",M421&lt;&gt;""),G421=""),"Не вказана дата проведення перевірки","")</f>
        <v/>
      </c>
    </row>
    <row r="422" customFormat="false" ht="18.75" hidden="false" customHeight="false" outlineLevel="0" collapsed="false">
      <c r="H422" s="82"/>
      <c r="S422" s="5" t="str">
        <f aca="false">IF(R422="Вс","",IF(Q422="x","Вл",""))</f>
        <v/>
      </c>
      <c r="U422" s="9" t="str">
        <f aca="false">IF(AND(D422&lt;&gt;"",OR(H422&lt;&gt;"",M422&lt;&gt;""),G422=""),"Не вказана дата проведення перевірки","")</f>
        <v/>
      </c>
    </row>
    <row r="423" customFormat="false" ht="18.75" hidden="false" customHeight="false" outlineLevel="0" collapsed="false">
      <c r="H423" s="82"/>
      <c r="S423" s="5" t="str">
        <f aca="false">IF(R423="Вс","",IF(Q423="x","Вл",""))</f>
        <v/>
      </c>
      <c r="U423" s="9" t="str">
        <f aca="false">IF(AND(D423&lt;&gt;"",OR(H423&lt;&gt;"",M423&lt;&gt;""),G423=""),"Не вказана дата проведення перевірки","")</f>
        <v/>
      </c>
    </row>
    <row r="424" customFormat="false" ht="18.75" hidden="false" customHeight="false" outlineLevel="0" collapsed="false">
      <c r="H424" s="82"/>
      <c r="S424" s="5" t="str">
        <f aca="false">IF(R424="Вс","",IF(Q424="x","Вл",""))</f>
        <v/>
      </c>
      <c r="U424" s="9" t="str">
        <f aca="false">IF(AND(D424&lt;&gt;"",OR(H424&lt;&gt;"",M424&lt;&gt;""),G424=""),"Не вказана дата проведення перевірки","")</f>
        <v/>
      </c>
    </row>
    <row r="425" customFormat="false" ht="18.75" hidden="false" customHeight="false" outlineLevel="0" collapsed="false">
      <c r="H425" s="82"/>
      <c r="S425" s="5" t="str">
        <f aca="false">IF(R425="Вс","",IF(Q425="x","Вл",""))</f>
        <v/>
      </c>
      <c r="U425" s="9" t="str">
        <f aca="false">IF(AND(D425&lt;&gt;"",OR(H425&lt;&gt;"",M425&lt;&gt;""),G425=""),"Не вказана дата проведення перевірки","")</f>
        <v/>
      </c>
    </row>
    <row r="426" customFormat="false" ht="18.75" hidden="false" customHeight="false" outlineLevel="0" collapsed="false">
      <c r="H426" s="82"/>
      <c r="S426" s="5" t="str">
        <f aca="false">IF(R426="Вс","",IF(Q426="x","Вл",""))</f>
        <v/>
      </c>
      <c r="U426" s="9" t="str">
        <f aca="false">IF(AND(D426&lt;&gt;"",OR(H426&lt;&gt;"",M426&lt;&gt;""),G426=""),"Не вказана дата проведення перевірки","")</f>
        <v/>
      </c>
    </row>
    <row r="427" customFormat="false" ht="18.75" hidden="false" customHeight="false" outlineLevel="0" collapsed="false">
      <c r="H427" s="82"/>
      <c r="S427" s="5" t="str">
        <f aca="false">IF(R427="Вс","",IF(Q427="x","Вл",""))</f>
        <v/>
      </c>
      <c r="U427" s="9" t="str">
        <f aca="false">IF(AND(D427&lt;&gt;"",OR(H427&lt;&gt;"",M427&lt;&gt;""),G427=""),"Не вказана дата проведення перевірки","")</f>
        <v/>
      </c>
    </row>
    <row r="428" customFormat="false" ht="18.75" hidden="false" customHeight="false" outlineLevel="0" collapsed="false">
      <c r="H428" s="82"/>
      <c r="S428" s="5" t="str">
        <f aca="false">IF(R428="Вс","",IF(Q428="x","Вл",""))</f>
        <v/>
      </c>
      <c r="U428" s="9" t="str">
        <f aca="false">IF(AND(D428&lt;&gt;"",OR(H428&lt;&gt;"",M428&lt;&gt;""),G428=""),"Не вказана дата проведення перевірки","")</f>
        <v/>
      </c>
    </row>
    <row r="429" customFormat="false" ht="18.75" hidden="false" customHeight="false" outlineLevel="0" collapsed="false">
      <c r="H429" s="82"/>
      <c r="S429" s="5" t="str">
        <f aca="false">IF(R429="Вс","",IF(Q429="x","Вл",""))</f>
        <v/>
      </c>
      <c r="U429" s="9" t="str">
        <f aca="false">IF(AND(D429&lt;&gt;"",OR(H429&lt;&gt;"",M429&lt;&gt;""),G429=""),"Не вказана дата проведення перевірки","")</f>
        <v/>
      </c>
    </row>
    <row r="430" customFormat="false" ht="18.75" hidden="false" customHeight="false" outlineLevel="0" collapsed="false">
      <c r="H430" s="82"/>
      <c r="S430" s="5" t="str">
        <f aca="false">IF(R430="Вс","",IF(Q430="x","Вл",""))</f>
        <v/>
      </c>
      <c r="U430" s="9" t="str">
        <f aca="false">IF(AND(D430&lt;&gt;"",OR(H430&lt;&gt;"",M430&lt;&gt;""),G430=""),"Не вказана дата проведення перевірки","")</f>
        <v/>
      </c>
    </row>
    <row r="431" customFormat="false" ht="18.75" hidden="false" customHeight="false" outlineLevel="0" collapsed="false">
      <c r="H431" s="82"/>
      <c r="S431" s="5" t="str">
        <f aca="false">IF(R431="Вс","",IF(Q431="x","Вл",""))</f>
        <v/>
      </c>
      <c r="U431" s="9" t="str">
        <f aca="false">IF(AND(D431&lt;&gt;"",OR(H431&lt;&gt;"",M431&lt;&gt;""),G431=""),"Не вказана дата проведення перевірки","")</f>
        <v/>
      </c>
    </row>
    <row r="432" customFormat="false" ht="18.75" hidden="false" customHeight="false" outlineLevel="0" collapsed="false">
      <c r="H432" s="82"/>
      <c r="S432" s="5" t="str">
        <f aca="false">IF(R432="Вс","",IF(Q432="x","Вл",""))</f>
        <v/>
      </c>
      <c r="U432" s="9" t="str">
        <f aca="false">IF(AND(D432&lt;&gt;"",OR(H432&lt;&gt;"",M432&lt;&gt;""),G432=""),"Не вказана дата проведення перевірки","")</f>
        <v/>
      </c>
    </row>
    <row r="433" customFormat="false" ht="18.75" hidden="false" customHeight="false" outlineLevel="0" collapsed="false">
      <c r="H433" s="82"/>
      <c r="S433" s="5" t="str">
        <f aca="false">IF(R433="Вс","",IF(Q433="x","Вл",""))</f>
        <v/>
      </c>
      <c r="U433" s="9" t="str">
        <f aca="false">IF(AND(D433&lt;&gt;"",OR(H433&lt;&gt;"",M433&lt;&gt;""),G433=""),"Не вказана дата проведення перевірки","")</f>
        <v/>
      </c>
    </row>
    <row r="434" customFormat="false" ht="18.75" hidden="false" customHeight="false" outlineLevel="0" collapsed="false">
      <c r="H434" s="82"/>
      <c r="S434" s="5" t="str">
        <f aca="false">IF(R434="Вс","",IF(Q434="x","Вл",""))</f>
        <v/>
      </c>
      <c r="U434" s="9" t="str">
        <f aca="false">IF(AND(D434&lt;&gt;"",OR(H434&lt;&gt;"",M434&lt;&gt;""),G434=""),"Не вказана дата проведення перевірки","")</f>
        <v/>
      </c>
    </row>
    <row r="435" customFormat="false" ht="18.75" hidden="false" customHeight="false" outlineLevel="0" collapsed="false">
      <c r="H435" s="82"/>
      <c r="S435" s="5" t="str">
        <f aca="false">IF(R435="Вс","",IF(Q435="x","Вл",""))</f>
        <v/>
      </c>
      <c r="U435" s="9" t="str">
        <f aca="false">IF(AND(D435&lt;&gt;"",OR(H435&lt;&gt;"",M435&lt;&gt;""),G435=""),"Не вказана дата проведення перевірки","")</f>
        <v/>
      </c>
    </row>
    <row r="436" customFormat="false" ht="18.75" hidden="false" customHeight="false" outlineLevel="0" collapsed="false">
      <c r="H436" s="82"/>
      <c r="S436" s="5" t="str">
        <f aca="false">IF(R436="Вс","",IF(Q436="x","Вл",""))</f>
        <v/>
      </c>
      <c r="U436" s="9" t="str">
        <f aca="false">IF(AND(D436&lt;&gt;"",OR(H436&lt;&gt;"",M436&lt;&gt;""),G436=""),"Не вказана дата проведення перевірки","")</f>
        <v/>
      </c>
    </row>
    <row r="437" customFormat="false" ht="18.75" hidden="false" customHeight="false" outlineLevel="0" collapsed="false">
      <c r="H437" s="82"/>
      <c r="S437" s="5" t="str">
        <f aca="false">IF(R437="Вс","",IF(Q437="x","Вл",""))</f>
        <v/>
      </c>
      <c r="U437" s="9" t="str">
        <f aca="false">IF(AND(D437&lt;&gt;"",OR(H437&lt;&gt;"",M437&lt;&gt;""),G437=""),"Не вказана дата проведення перевірки","")</f>
        <v/>
      </c>
    </row>
    <row r="438" customFormat="false" ht="18.75" hidden="false" customHeight="false" outlineLevel="0" collapsed="false">
      <c r="H438" s="82"/>
      <c r="S438" s="5" t="str">
        <f aca="false">IF(R438="Вс","",IF(Q438="x","Вл",""))</f>
        <v/>
      </c>
      <c r="U438" s="9" t="str">
        <f aca="false">IF(AND(D438&lt;&gt;"",OR(H438&lt;&gt;"",M438&lt;&gt;""),G438=""),"Не вказана дата проведення перевірки","")</f>
        <v/>
      </c>
    </row>
    <row r="439" customFormat="false" ht="18.75" hidden="false" customHeight="false" outlineLevel="0" collapsed="false">
      <c r="H439" s="82"/>
      <c r="S439" s="5" t="str">
        <f aca="false">IF(R439="Вс","",IF(Q439="x","Вл",""))</f>
        <v/>
      </c>
      <c r="U439" s="9" t="str">
        <f aca="false">IF(AND(D439&lt;&gt;"",OR(H439&lt;&gt;"",M439&lt;&gt;""),G439=""),"Не вказана дата проведення перевірки","")</f>
        <v/>
      </c>
    </row>
    <row r="440" customFormat="false" ht="18.75" hidden="false" customHeight="false" outlineLevel="0" collapsed="false">
      <c r="H440" s="82"/>
      <c r="S440" s="5" t="str">
        <f aca="false">IF(R440="Вс","",IF(Q440="x","Вл",""))</f>
        <v/>
      </c>
      <c r="U440" s="9" t="str">
        <f aca="false">IF(AND(D440&lt;&gt;"",OR(H440&lt;&gt;"",M440&lt;&gt;""),G440=""),"Не вказана дата проведення перевірки","")</f>
        <v/>
      </c>
    </row>
    <row r="441" customFormat="false" ht="18.75" hidden="false" customHeight="false" outlineLevel="0" collapsed="false">
      <c r="H441" s="82"/>
      <c r="S441" s="5" t="str">
        <f aca="false">IF(R441="Вс","",IF(Q441="x","Вл",""))</f>
        <v/>
      </c>
      <c r="U441" s="9" t="str">
        <f aca="false">IF(AND(D441&lt;&gt;"",OR(H441&lt;&gt;"",M441&lt;&gt;""),G441=""),"Не вказана дата проведення перевірки","")</f>
        <v/>
      </c>
    </row>
    <row r="442" customFormat="false" ht="18.75" hidden="false" customHeight="false" outlineLevel="0" collapsed="false">
      <c r="H442" s="82"/>
      <c r="S442" s="5" t="str">
        <f aca="false">IF(R442="Вс","",IF(Q442="x","Вл",""))</f>
        <v/>
      </c>
      <c r="U442" s="9" t="str">
        <f aca="false">IF(AND(D442&lt;&gt;"",OR(H442&lt;&gt;"",M442&lt;&gt;""),G442=""),"Не вказана дата проведення перевірки","")</f>
        <v/>
      </c>
    </row>
    <row r="443" customFormat="false" ht="18.75" hidden="false" customHeight="false" outlineLevel="0" collapsed="false">
      <c r="H443" s="82"/>
      <c r="S443" s="5" t="str">
        <f aca="false">IF(R443="Вс","",IF(Q443="x","Вл",""))</f>
        <v/>
      </c>
      <c r="U443" s="9" t="str">
        <f aca="false">IF(AND(D443&lt;&gt;"",OR(H443&lt;&gt;"",M443&lt;&gt;""),G443=""),"Не вказана дата проведення перевірки","")</f>
        <v/>
      </c>
    </row>
    <row r="444" customFormat="false" ht="18.75" hidden="false" customHeight="false" outlineLevel="0" collapsed="false">
      <c r="H444" s="82"/>
      <c r="S444" s="5" t="str">
        <f aca="false">IF(R444="Вс","",IF(Q444="x","Вл",""))</f>
        <v/>
      </c>
      <c r="U444" s="9" t="str">
        <f aca="false">IF(AND(D444&lt;&gt;"",OR(H444&lt;&gt;"",M444&lt;&gt;""),G444=""),"Не вказана дата проведення перевірки","")</f>
        <v/>
      </c>
    </row>
    <row r="445" customFormat="false" ht="18.75" hidden="false" customHeight="false" outlineLevel="0" collapsed="false">
      <c r="H445" s="82"/>
      <c r="S445" s="2" t="str">
        <f aca="false">IF(R445="Вс","",IF(Q445="x","Вл",""))</f>
        <v/>
      </c>
      <c r="U445" s="9" t="str">
        <f aca="false">IF(AND(D445&lt;&gt;"",OR(H445&lt;&gt;"",M445&lt;&gt;""),G445=""),"Не вказана дата проведення перевірки","")</f>
        <v/>
      </c>
    </row>
    <row r="446" customFormat="false" ht="18.75" hidden="false" customHeight="false" outlineLevel="0" collapsed="false">
      <c r="H446" s="82"/>
      <c r="S446" s="2" t="str">
        <f aca="false">IF(R446="Вс","",IF(Q446="x","Вл",""))</f>
        <v/>
      </c>
      <c r="U446" s="9" t="str">
        <f aca="false">IF(AND(D446&lt;&gt;"",OR(H446&lt;&gt;"",M446&lt;&gt;""),G446=""),"Не вказана дата проведення перевірки","")</f>
        <v/>
      </c>
    </row>
    <row r="447" customFormat="false" ht="18.75" hidden="false" customHeight="false" outlineLevel="0" collapsed="false">
      <c r="H447" s="82"/>
      <c r="S447" s="2" t="str">
        <f aca="false">IF(R447="Вс","",IF(Q447="x","Вл",""))</f>
        <v/>
      </c>
      <c r="U447" s="9" t="str">
        <f aca="false">IF(AND(D447&lt;&gt;"",OR(H447&lt;&gt;"",M447&lt;&gt;""),G447=""),"Не вказана дата проведення перевірки","")</f>
        <v/>
      </c>
    </row>
    <row r="448" customFormat="false" ht="18.75" hidden="false" customHeight="false" outlineLevel="0" collapsed="false">
      <c r="H448" s="82"/>
      <c r="S448" s="2" t="str">
        <f aca="false">IF(R448="Вс","",IF(Q448="x","Вл",""))</f>
        <v/>
      </c>
      <c r="U448" s="9" t="str">
        <f aca="false">IF(AND(D448&lt;&gt;"",OR(H448&lt;&gt;"",M448&lt;&gt;""),G448=""),"Не вказана дата проведення перевірки","")</f>
        <v/>
      </c>
    </row>
    <row r="449" customFormat="false" ht="18.75" hidden="false" customHeight="false" outlineLevel="0" collapsed="false">
      <c r="H449" s="82"/>
      <c r="S449" s="2" t="str">
        <f aca="false">IF(R449="Вс","",IF(Q449="x","Вл",""))</f>
        <v/>
      </c>
      <c r="U449" s="9" t="str">
        <f aca="false">IF(AND(D449&lt;&gt;"",OR(H449&lt;&gt;"",M449&lt;&gt;""),G449=""),"Не вказана дата проведення перевірки","")</f>
        <v/>
      </c>
    </row>
    <row r="450" customFormat="false" ht="18.75" hidden="false" customHeight="false" outlineLevel="0" collapsed="false">
      <c r="H450" s="82"/>
      <c r="S450" s="2" t="str">
        <f aca="false">IF(R450="Вс","",IF(Q450="x","Вл",""))</f>
        <v/>
      </c>
      <c r="U450" s="9" t="str">
        <f aca="false">IF(AND(D450&lt;&gt;"",OR(H450&lt;&gt;"",M450&lt;&gt;""),G450=""),"Не вказана дата проведення перевірки","")</f>
        <v/>
      </c>
    </row>
    <row r="451" customFormat="false" ht="18.75" hidden="false" customHeight="false" outlineLevel="0" collapsed="false">
      <c r="H451" s="82"/>
      <c r="S451" s="2" t="str">
        <f aca="false">IF(R451="Вс","",IF(Q451="x","Вл",""))</f>
        <v/>
      </c>
      <c r="U451" s="9" t="str">
        <f aca="false">IF(AND(D451&lt;&gt;"",OR(H451&lt;&gt;"",M451&lt;&gt;""),G451=""),"Не вказана дата проведення перевірки","")</f>
        <v/>
      </c>
    </row>
    <row r="452" customFormat="false" ht="18.75" hidden="false" customHeight="false" outlineLevel="0" collapsed="false">
      <c r="H452" s="82"/>
      <c r="S452" s="2" t="str">
        <f aca="false">IF(R452="Вс","",IF(Q452="x","Вл",""))</f>
        <v/>
      </c>
      <c r="U452" s="9" t="str">
        <f aca="false">IF(AND(D452&lt;&gt;"",OR(H452&lt;&gt;"",M452&lt;&gt;""),G452=""),"Не вказана дата проведення перевірки","")</f>
        <v/>
      </c>
    </row>
    <row r="453" customFormat="false" ht="18.75" hidden="false" customHeight="false" outlineLevel="0" collapsed="false">
      <c r="H453" s="82"/>
      <c r="S453" s="2" t="str">
        <f aca="false">IF(R453="Вс","",IF(Q453="x","Вл",""))</f>
        <v/>
      </c>
      <c r="U453" s="9" t="str">
        <f aca="false">IF(AND(D453&lt;&gt;"",OR(H453&lt;&gt;"",M453&lt;&gt;""),G453=""),"Не вказана дата проведення перевірки","")</f>
        <v/>
      </c>
    </row>
    <row r="454" customFormat="false" ht="18.75" hidden="false" customHeight="false" outlineLevel="0" collapsed="false">
      <c r="H454" s="82"/>
      <c r="S454" s="2" t="str">
        <f aca="false">IF(R454="Вс","",IF(Q454="x","Вл",""))</f>
        <v/>
      </c>
      <c r="U454" s="9" t="str">
        <f aca="false">IF(AND(D454&lt;&gt;"",OR(H454&lt;&gt;"",M454&lt;&gt;""),G454=""),"Не вказана дата проведення перевірки","")</f>
        <v/>
      </c>
    </row>
    <row r="455" customFormat="false" ht="18.75" hidden="false" customHeight="false" outlineLevel="0" collapsed="false">
      <c r="H455" s="82"/>
      <c r="S455" s="2" t="str">
        <f aca="false">IF(R455="Вс","",IF(Q455="x","Вл",""))</f>
        <v/>
      </c>
      <c r="U455" s="9" t="str">
        <f aca="false">IF(AND(D455&lt;&gt;"",OR(H455&lt;&gt;"",M455&lt;&gt;""),G455=""),"Не вказана дата проведення перевірки","")</f>
        <v/>
      </c>
    </row>
    <row r="456" customFormat="false" ht="18.75" hidden="false" customHeight="false" outlineLevel="0" collapsed="false">
      <c r="H456" s="82"/>
      <c r="S456" s="2" t="str">
        <f aca="false">IF(R456="Вс","",IF(Q456="x","Вл",""))</f>
        <v/>
      </c>
      <c r="U456" s="9" t="str">
        <f aca="false">IF(AND(D456&lt;&gt;"",OR(H456&lt;&gt;"",M456&lt;&gt;""),G456=""),"Не вказана дата проведення перевірки","")</f>
        <v/>
      </c>
    </row>
    <row r="457" customFormat="false" ht="18.75" hidden="false" customHeight="false" outlineLevel="0" collapsed="false">
      <c r="H457" s="82"/>
      <c r="S457" s="2" t="str">
        <f aca="false">IF(R457="Вс","",IF(Q457="x","Вл",""))</f>
        <v/>
      </c>
      <c r="U457" s="9" t="str">
        <f aca="false">IF(AND(D457&lt;&gt;"",OR(H457&lt;&gt;"",M457&lt;&gt;""),G457=""),"Не вказана дата проведення перевірки","")</f>
        <v/>
      </c>
    </row>
    <row r="458" customFormat="false" ht="18.75" hidden="false" customHeight="false" outlineLevel="0" collapsed="false">
      <c r="H458" s="82"/>
      <c r="S458" s="2" t="str">
        <f aca="false">IF(R458="Вс","",IF(Q458="x","Вл",""))</f>
        <v/>
      </c>
      <c r="U458" s="9" t="str">
        <f aca="false">IF(AND(D458&lt;&gt;"",OR(H458&lt;&gt;"",M458&lt;&gt;""),G458=""),"Не вказана дата проведення перевірки","")</f>
        <v/>
      </c>
    </row>
    <row r="459" customFormat="false" ht="18.75" hidden="false" customHeight="false" outlineLevel="0" collapsed="false">
      <c r="H459" s="82"/>
      <c r="S459" s="2" t="str">
        <f aca="false">IF(R459="Вс","",IF(Q459="x","Вл",""))</f>
        <v/>
      </c>
      <c r="U459" s="9" t="str">
        <f aca="false">IF(AND(D459&lt;&gt;"",OR(H459&lt;&gt;"",M459&lt;&gt;""),G459=""),"Не вказана дата проведення перевірки","")</f>
        <v/>
      </c>
    </row>
    <row r="460" customFormat="false" ht="18.75" hidden="false" customHeight="false" outlineLevel="0" collapsed="false">
      <c r="H460" s="82"/>
      <c r="S460" s="2" t="str">
        <f aca="false">IF(R460="Вс","",IF(Q460="x","Вл",""))</f>
        <v/>
      </c>
      <c r="U460" s="9" t="str">
        <f aca="false">IF(AND(D460&lt;&gt;"",OR(H460&lt;&gt;"",M460&lt;&gt;""),G460=""),"Не вказана дата проведення перевірки","")</f>
        <v/>
      </c>
    </row>
    <row r="461" customFormat="false" ht="18.75" hidden="false" customHeight="false" outlineLevel="0" collapsed="false">
      <c r="H461" s="82"/>
      <c r="S461" s="2" t="str">
        <f aca="false">IF(R461="Вс","",IF(Q461="x","Вл",""))</f>
        <v/>
      </c>
      <c r="U461" s="9" t="str">
        <f aca="false">IF(AND(D461&lt;&gt;"",OR(H461&lt;&gt;"",M461&lt;&gt;""),G461=""),"Не вказана дата проведення перевірки","")</f>
        <v/>
      </c>
    </row>
    <row r="462" customFormat="false" ht="18.75" hidden="false" customHeight="false" outlineLevel="0" collapsed="false">
      <c r="H462" s="82"/>
      <c r="S462" s="2" t="str">
        <f aca="false">IF(R462="Вс","",IF(Q462="x","Вл",""))</f>
        <v/>
      </c>
      <c r="U462" s="9" t="str">
        <f aca="false">IF(AND(D462&lt;&gt;"",OR(H462&lt;&gt;"",M462&lt;&gt;""),G462=""),"Не вказана дата проведення перевірки","")</f>
        <v/>
      </c>
    </row>
    <row r="463" customFormat="false" ht="18.75" hidden="false" customHeight="false" outlineLevel="0" collapsed="false">
      <c r="H463" s="82"/>
      <c r="S463" s="2" t="str">
        <f aca="false">IF(R463="Вс","",IF(Q463="x","Вл",""))</f>
        <v/>
      </c>
      <c r="U463" s="9" t="str">
        <f aca="false">IF(AND(D463&lt;&gt;"",OR(H463&lt;&gt;"",M463&lt;&gt;""),G463=""),"Не вказана дата проведення перевірки","")</f>
        <v/>
      </c>
    </row>
    <row r="464" customFormat="false" ht="18.75" hidden="false" customHeight="false" outlineLevel="0" collapsed="false">
      <c r="H464" s="82"/>
      <c r="S464" s="2" t="str">
        <f aca="false">IF(R464="Вс","",IF(Q464="x","Вл",""))</f>
        <v/>
      </c>
      <c r="U464" s="9" t="str">
        <f aca="false">IF(AND(D464&lt;&gt;"",OR(H464&lt;&gt;"",M464&lt;&gt;""),G464=""),"Не вказана дата проведення перевірки","")</f>
        <v/>
      </c>
    </row>
    <row r="465" customFormat="false" ht="18.75" hidden="false" customHeight="false" outlineLevel="0" collapsed="false">
      <c r="H465" s="82"/>
      <c r="S465" s="2" t="str">
        <f aca="false">IF(R465="Вс","",IF(Q465="x","Вл",""))</f>
        <v/>
      </c>
      <c r="U465" s="9" t="str">
        <f aca="false">IF(AND(D465&lt;&gt;"",OR(H465&lt;&gt;"",M465&lt;&gt;""),G465=""),"Не вказана дата проведення перевірки","")</f>
        <v/>
      </c>
    </row>
    <row r="466" customFormat="false" ht="18.75" hidden="false" customHeight="false" outlineLevel="0" collapsed="false">
      <c r="H466" s="82"/>
      <c r="S466" s="2" t="str">
        <f aca="false">IF(R466="Вс","",IF(Q466="x","Вл",""))</f>
        <v/>
      </c>
      <c r="U466" s="9" t="str">
        <f aca="false">IF(AND(D466&lt;&gt;"",OR(H466&lt;&gt;"",M466&lt;&gt;""),G466=""),"Не вказана дата проведення перевірки","")</f>
        <v/>
      </c>
    </row>
    <row r="467" customFormat="false" ht="18.75" hidden="false" customHeight="false" outlineLevel="0" collapsed="false">
      <c r="H467" s="82"/>
      <c r="S467" s="2" t="str">
        <f aca="false">IF(R467="Вс","",IF(Q467="x","Вл",""))</f>
        <v/>
      </c>
      <c r="U467" s="9" t="str">
        <f aca="false">IF(AND(D467&lt;&gt;"",OR(H467&lt;&gt;"",M467&lt;&gt;""),G467=""),"Не вказана дата проведення перевірки","")</f>
        <v/>
      </c>
    </row>
    <row r="468" customFormat="false" ht="18.75" hidden="false" customHeight="false" outlineLevel="0" collapsed="false">
      <c r="H468" s="82"/>
      <c r="S468" s="2" t="str">
        <f aca="false">IF(R468="Вс","",IF(Q468="x","Вл",""))</f>
        <v/>
      </c>
      <c r="U468" s="9" t="str">
        <f aca="false">IF(AND(D468&lt;&gt;"",OR(H468&lt;&gt;"",M468&lt;&gt;""),G468=""),"Не вказана дата проведення перевірки","")</f>
        <v/>
      </c>
    </row>
    <row r="469" customFormat="false" ht="18.75" hidden="false" customHeight="false" outlineLevel="0" collapsed="false">
      <c r="H469" s="82"/>
      <c r="S469" s="2" t="str">
        <f aca="false">IF(R469="Вс","",IF(Q469="x","Вл",""))</f>
        <v/>
      </c>
      <c r="U469" s="9" t="str">
        <f aca="false">IF(AND(D469&lt;&gt;"",OR(H469&lt;&gt;"",M469&lt;&gt;""),G469=""),"Не вказана дата проведення перевірки","")</f>
        <v/>
      </c>
    </row>
    <row r="470" customFormat="false" ht="18.75" hidden="false" customHeight="false" outlineLevel="0" collapsed="false">
      <c r="H470" s="82"/>
      <c r="S470" s="2" t="str">
        <f aca="false">IF(R470="Вс","",IF(Q470="x","Вл",""))</f>
        <v/>
      </c>
      <c r="U470" s="9" t="str">
        <f aca="false">IF(AND(D470&lt;&gt;"",OR(H470&lt;&gt;"",M470&lt;&gt;""),G470=""),"Не вказана дата проведення перевірки","")</f>
        <v/>
      </c>
    </row>
    <row r="471" customFormat="false" ht="18.75" hidden="false" customHeight="false" outlineLevel="0" collapsed="false">
      <c r="H471" s="82"/>
      <c r="S471" s="2" t="str">
        <f aca="false">IF(R471="Вс","",IF(Q471="x","Вл",""))</f>
        <v/>
      </c>
      <c r="U471" s="9" t="str">
        <f aca="false">IF(AND(D471&lt;&gt;"",OR(H471&lt;&gt;"",M471&lt;&gt;""),G471=""),"Не вказана дата проведення перевірки","")</f>
        <v/>
      </c>
    </row>
    <row r="472" customFormat="false" ht="18.75" hidden="false" customHeight="false" outlineLevel="0" collapsed="false">
      <c r="H472" s="82"/>
      <c r="S472" s="2" t="str">
        <f aca="false">IF(R472="Вс","",IF(Q472="x","Вл",""))</f>
        <v/>
      </c>
      <c r="U472" s="9" t="str">
        <f aca="false">IF(AND(D472&lt;&gt;"",OR(H472&lt;&gt;"",M472&lt;&gt;""),G472=""),"Не вказана дата проведення перевірки","")</f>
        <v/>
      </c>
    </row>
    <row r="473" customFormat="false" ht="18.75" hidden="false" customHeight="false" outlineLevel="0" collapsed="false">
      <c r="H473" s="82"/>
      <c r="S473" s="2" t="str">
        <f aca="false">IF(R473="Вс","",IF(Q473="x","Вл",""))</f>
        <v/>
      </c>
      <c r="U473" s="9" t="str">
        <f aca="false">IF(AND(D473&lt;&gt;"",OR(H473&lt;&gt;"",M473&lt;&gt;""),G473=""),"Не вказана дата проведення перевірки","")</f>
        <v/>
      </c>
    </row>
    <row r="474" customFormat="false" ht="18.75" hidden="false" customHeight="false" outlineLevel="0" collapsed="false">
      <c r="H474" s="82"/>
      <c r="S474" s="2" t="str">
        <f aca="false">IF(R474="Вс","",IF(Q474="x","Вл",""))</f>
        <v/>
      </c>
      <c r="U474" s="9" t="str">
        <f aca="false">IF(AND(D474&lt;&gt;"",OR(H474&lt;&gt;"",M474&lt;&gt;""),G474=""),"Не вказана дата проведення перевірки","")</f>
        <v/>
      </c>
    </row>
    <row r="475" customFormat="false" ht="18.75" hidden="false" customHeight="false" outlineLevel="0" collapsed="false">
      <c r="H475" s="82"/>
      <c r="S475" s="2" t="str">
        <f aca="false">IF(R475="Вс","",IF(Q475="x","Вл",""))</f>
        <v/>
      </c>
      <c r="U475" s="9" t="str">
        <f aca="false">IF(AND(D475&lt;&gt;"",OR(H475&lt;&gt;"",M475&lt;&gt;""),G475=""),"Не вказана дата проведення перевірки","")</f>
        <v/>
      </c>
    </row>
    <row r="476" customFormat="false" ht="18.75" hidden="false" customHeight="false" outlineLevel="0" collapsed="false">
      <c r="H476" s="82"/>
      <c r="S476" s="2" t="str">
        <f aca="false">IF(R476="Вс","",IF(Q476="x","Вл",""))</f>
        <v/>
      </c>
      <c r="U476" s="9" t="str">
        <f aca="false">IF(AND(D476&lt;&gt;"",OR(H476&lt;&gt;"",M476&lt;&gt;""),G476=""),"Не вказана дата проведення перевірки","")</f>
        <v/>
      </c>
    </row>
    <row r="477" customFormat="false" ht="18.75" hidden="false" customHeight="false" outlineLevel="0" collapsed="false">
      <c r="H477" s="82"/>
      <c r="S477" s="2" t="str">
        <f aca="false">IF(R477="Вс","",IF(Q477="x","Вл",""))</f>
        <v/>
      </c>
      <c r="U477" s="9" t="str">
        <f aca="false">IF(AND(D477&lt;&gt;"",OR(H477&lt;&gt;"",M477&lt;&gt;""),G477=""),"Не вказана дата проведення перевірки","")</f>
        <v/>
      </c>
    </row>
    <row r="478" customFormat="false" ht="18.75" hidden="false" customHeight="false" outlineLevel="0" collapsed="false">
      <c r="H478" s="82"/>
      <c r="S478" s="2" t="str">
        <f aca="false">IF(R478="Вс","",IF(Q478="x","Вл",""))</f>
        <v/>
      </c>
      <c r="U478" s="9" t="str">
        <f aca="false">IF(AND(D478&lt;&gt;"",OR(H478&lt;&gt;"",M478&lt;&gt;""),G478=""),"Не вказана дата проведення перевірки","")</f>
        <v/>
      </c>
    </row>
    <row r="479" customFormat="false" ht="18.75" hidden="false" customHeight="false" outlineLevel="0" collapsed="false">
      <c r="H479" s="82"/>
      <c r="S479" s="2" t="str">
        <f aca="false">IF(R479="Вс","",IF(Q479="x","Вл",""))</f>
        <v/>
      </c>
      <c r="U479" s="9" t="str">
        <f aca="false">IF(AND(D479&lt;&gt;"",OR(H479&lt;&gt;"",M479&lt;&gt;""),G479=""),"Не вказана дата проведення перевірки","")</f>
        <v/>
      </c>
    </row>
    <row r="480" customFormat="false" ht="18.75" hidden="false" customHeight="false" outlineLevel="0" collapsed="false">
      <c r="H480" s="82"/>
      <c r="S480" s="2" t="str">
        <f aca="false">IF(R480="Вс","",IF(Q480="x","Вл",""))</f>
        <v/>
      </c>
      <c r="U480" s="9" t="str">
        <f aca="false">IF(AND(D480&lt;&gt;"",OR(H480&lt;&gt;"",M480&lt;&gt;""),G480=""),"Не вказана дата проведення перевірки","")</f>
        <v/>
      </c>
    </row>
    <row r="481" customFormat="false" ht="18.75" hidden="false" customHeight="false" outlineLevel="0" collapsed="false">
      <c r="H481" s="82"/>
      <c r="S481" s="2" t="str">
        <f aca="false">IF(R481="Вс","",IF(Q481="x","Вл",""))</f>
        <v/>
      </c>
      <c r="U481" s="9" t="str">
        <f aca="false">IF(AND(D481&lt;&gt;"",OR(H481&lt;&gt;"",M481&lt;&gt;""),G481=""),"Не вказана дата проведення перевірки","")</f>
        <v/>
      </c>
    </row>
    <row r="482" customFormat="false" ht="18.75" hidden="false" customHeight="false" outlineLevel="0" collapsed="false">
      <c r="H482" s="82"/>
      <c r="S482" s="2" t="str">
        <f aca="false">IF(R482="Вс","",IF(Q482="x","Вл",""))</f>
        <v/>
      </c>
      <c r="U482" s="9" t="str">
        <f aca="false">IF(AND(D482&lt;&gt;"",OR(H482&lt;&gt;"",M482&lt;&gt;""),G482=""),"Не вказана дата проведення перевірки","")</f>
        <v/>
      </c>
    </row>
    <row r="483" customFormat="false" ht="18.75" hidden="false" customHeight="false" outlineLevel="0" collapsed="false">
      <c r="H483" s="82"/>
      <c r="S483" s="2" t="str">
        <f aca="false">IF(R483="Вс","",IF(Q483="x","Вл",""))</f>
        <v/>
      </c>
      <c r="U483" s="9" t="str">
        <f aca="false">IF(AND(D483&lt;&gt;"",OR(H483&lt;&gt;"",M483&lt;&gt;""),G483=""),"Не вказана дата проведення перевірки","")</f>
        <v/>
      </c>
    </row>
    <row r="484" customFormat="false" ht="18.75" hidden="false" customHeight="false" outlineLevel="0" collapsed="false">
      <c r="H484" s="82"/>
      <c r="S484" s="2" t="str">
        <f aca="false">IF(R484="Вс","",IF(Q484="x","Вл",""))</f>
        <v/>
      </c>
      <c r="U484" s="9" t="str">
        <f aca="false">IF(AND(D484&lt;&gt;"",OR(H484&lt;&gt;"",M484&lt;&gt;""),G484=""),"Не вказана дата проведення перевірки","")</f>
        <v/>
      </c>
    </row>
    <row r="485" customFormat="false" ht="18.75" hidden="false" customHeight="false" outlineLevel="0" collapsed="false">
      <c r="H485" s="82"/>
      <c r="S485" s="2" t="str">
        <f aca="false">IF(R485="Вс","",IF(Q485="x","Вл",""))</f>
        <v/>
      </c>
      <c r="U485" s="9" t="str">
        <f aca="false">IF(AND(D485&lt;&gt;"",OR(H485&lt;&gt;"",M485&lt;&gt;""),G485=""),"Не вказана дата проведення перевірки","")</f>
        <v/>
      </c>
    </row>
    <row r="486" customFormat="false" ht="18.75" hidden="false" customHeight="false" outlineLevel="0" collapsed="false">
      <c r="H486" s="82"/>
      <c r="S486" s="2" t="str">
        <f aca="false">IF(R486="Вс","",IF(Q486="x","Вл",""))</f>
        <v/>
      </c>
      <c r="U486" s="9" t="str">
        <f aca="false">IF(AND(D486&lt;&gt;"",OR(H486&lt;&gt;"",M486&lt;&gt;""),G486=""),"Не вказана дата проведення перевірки","")</f>
        <v/>
      </c>
    </row>
    <row r="487" customFormat="false" ht="18.75" hidden="false" customHeight="false" outlineLevel="0" collapsed="false">
      <c r="H487" s="82"/>
      <c r="S487" s="2" t="str">
        <f aca="false">IF(R487="Вс","",IF(Q487="x","Вл",""))</f>
        <v/>
      </c>
      <c r="U487" s="9" t="str">
        <f aca="false">IF(AND(D487&lt;&gt;"",OR(H487&lt;&gt;"",M487&lt;&gt;""),G487=""),"Не вказана дата проведення перевірки","")</f>
        <v/>
      </c>
    </row>
    <row r="488" customFormat="false" ht="18.75" hidden="false" customHeight="false" outlineLevel="0" collapsed="false">
      <c r="H488" s="82"/>
      <c r="S488" s="2" t="str">
        <f aca="false">IF(R488="Вс","",IF(Q488="x","Вл",""))</f>
        <v/>
      </c>
      <c r="U488" s="9" t="str">
        <f aca="false">IF(AND(D488&lt;&gt;"",OR(H488&lt;&gt;"",M488&lt;&gt;""),G488=""),"Не вказана дата проведення перевірки","")</f>
        <v/>
      </c>
    </row>
    <row r="489" customFormat="false" ht="18.75" hidden="false" customHeight="false" outlineLevel="0" collapsed="false">
      <c r="H489" s="82"/>
      <c r="S489" s="2" t="str">
        <f aca="false">IF(R489="Вс","",IF(Q489="x","Вл",""))</f>
        <v/>
      </c>
      <c r="U489" s="9" t="str">
        <f aca="false">IF(AND(D489&lt;&gt;"",OR(H489&lt;&gt;"",M489&lt;&gt;""),G489=""),"Не вказана дата проведення перевірки","")</f>
        <v/>
      </c>
    </row>
    <row r="490" customFormat="false" ht="18.75" hidden="false" customHeight="false" outlineLevel="0" collapsed="false">
      <c r="H490" s="82"/>
      <c r="S490" s="2" t="str">
        <f aca="false">IF(R490="Вс","",IF(Q490="x","Вл",""))</f>
        <v/>
      </c>
      <c r="U490" s="9" t="str">
        <f aca="false">IF(AND(D490&lt;&gt;"",OR(H490&lt;&gt;"",M490&lt;&gt;""),G490=""),"Не вказана дата проведення перевірки","")</f>
        <v/>
      </c>
    </row>
    <row r="491" customFormat="false" ht="18.75" hidden="false" customHeight="false" outlineLevel="0" collapsed="false">
      <c r="H491" s="82"/>
      <c r="S491" s="2" t="str">
        <f aca="false">IF(R491="Вс","",IF(Q491="x","Вл",""))</f>
        <v/>
      </c>
      <c r="U491" s="9" t="str">
        <f aca="false">IF(AND(D491&lt;&gt;"",OR(H491&lt;&gt;"",M491&lt;&gt;""),G491=""),"Не вказана дата проведення перевірки","")</f>
        <v/>
      </c>
    </row>
    <row r="492" customFormat="false" ht="18.75" hidden="false" customHeight="false" outlineLevel="0" collapsed="false">
      <c r="H492" s="82"/>
      <c r="S492" s="2" t="str">
        <f aca="false">IF(R492="Вс","",IF(Q492="x","Вл",""))</f>
        <v/>
      </c>
      <c r="U492" s="9" t="str">
        <f aca="false">IF(AND(D492&lt;&gt;"",OR(H492&lt;&gt;"",M492&lt;&gt;""),G492=""),"Не вказана дата проведення перевірки","")</f>
        <v/>
      </c>
    </row>
    <row r="493" customFormat="false" ht="18.75" hidden="false" customHeight="false" outlineLevel="0" collapsed="false">
      <c r="H493" s="82"/>
      <c r="S493" s="2" t="str">
        <f aca="false">IF(R493="Вс","",IF(Q493="x","Вл",""))</f>
        <v/>
      </c>
      <c r="U493" s="9" t="str">
        <f aca="false">IF(AND(D493&lt;&gt;"",OR(H493&lt;&gt;"",M493&lt;&gt;""),G493=""),"Не вказана дата проведення перевірки","")</f>
        <v/>
      </c>
    </row>
    <row r="494" customFormat="false" ht="18.75" hidden="false" customHeight="false" outlineLevel="0" collapsed="false">
      <c r="H494" s="82"/>
      <c r="S494" s="2" t="str">
        <f aca="false">IF(R494="Вс","",IF(Q494="x","Вл",""))</f>
        <v/>
      </c>
      <c r="U494" s="9" t="str">
        <f aca="false">IF(AND(D494&lt;&gt;"",OR(H494&lt;&gt;"",M494&lt;&gt;""),G494=""),"Не вказана дата проведення перевірки","")</f>
        <v/>
      </c>
    </row>
    <row r="495" customFormat="false" ht="18.75" hidden="false" customHeight="false" outlineLevel="0" collapsed="false">
      <c r="H495" s="82"/>
      <c r="S495" s="2" t="str">
        <f aca="false">IF(R495="Вс","",IF(Q495="x","Вл",""))</f>
        <v/>
      </c>
      <c r="U495" s="9" t="str">
        <f aca="false">IF(AND(D495&lt;&gt;"",OR(H495&lt;&gt;"",M495&lt;&gt;""),G495=""),"Не вказана дата проведення перевірки","")</f>
        <v/>
      </c>
    </row>
    <row r="496" customFormat="false" ht="18.75" hidden="false" customHeight="false" outlineLevel="0" collapsed="false">
      <c r="H496" s="82"/>
      <c r="S496" s="2" t="str">
        <f aca="false">IF(R496="Вс","",IF(Q496="x","Вл",""))</f>
        <v/>
      </c>
      <c r="U496" s="9" t="str">
        <f aca="false">IF(AND(D496&lt;&gt;"",OR(H496&lt;&gt;"",M496&lt;&gt;""),G496=""),"Не вказана дата проведення перевірки","")</f>
        <v/>
      </c>
    </row>
    <row r="497" customFormat="false" ht="18.75" hidden="false" customHeight="false" outlineLevel="0" collapsed="false">
      <c r="H497" s="82"/>
      <c r="S497" s="2" t="str">
        <f aca="false">IF(R497="Вс","",IF(Q497="x","Вл",""))</f>
        <v/>
      </c>
      <c r="U497" s="9" t="str">
        <f aca="false">IF(AND(D497&lt;&gt;"",OR(H497&lt;&gt;"",M497&lt;&gt;""),G497=""),"Не вказана дата проведення перевірки","")</f>
        <v/>
      </c>
    </row>
    <row r="498" customFormat="false" ht="18.75" hidden="false" customHeight="false" outlineLevel="0" collapsed="false">
      <c r="H498" s="82"/>
      <c r="S498" s="2" t="str">
        <f aca="false">IF(R498="Вс","",IF(Q498="x","Вл",""))</f>
        <v/>
      </c>
      <c r="U498" s="9" t="str">
        <f aca="false">IF(AND(D498&lt;&gt;"",OR(H498&lt;&gt;"",M498&lt;&gt;""),G498=""),"Не вказана дата проведення перевірки","")</f>
        <v/>
      </c>
    </row>
    <row r="499" customFormat="false" ht="18.75" hidden="false" customHeight="false" outlineLevel="0" collapsed="false">
      <c r="H499" s="82"/>
      <c r="S499" s="2" t="str">
        <f aca="false">IF(R499="Вс","",IF(Q499="x","Вл",""))</f>
        <v/>
      </c>
      <c r="U499" s="9" t="str">
        <f aca="false">IF(AND(D499&lt;&gt;"",OR(H499&lt;&gt;"",M499&lt;&gt;""),G499=""),"Не вказана дата проведення перевірки","")</f>
        <v/>
      </c>
    </row>
    <row r="500" customFormat="false" ht="18.75" hidden="false" customHeight="false" outlineLevel="0" collapsed="false">
      <c r="H500" s="82"/>
      <c r="S500" s="2" t="str">
        <f aca="false">IF(R500="Вс","",IF(Q500="x","Вл",""))</f>
        <v/>
      </c>
      <c r="U500" s="9" t="str">
        <f aca="false">IF(AND(D500&lt;&gt;"",OR(H500&lt;&gt;"",M500&lt;&gt;""),G500=""),"Не вказана дата проведення перевірки","")</f>
        <v/>
      </c>
    </row>
    <row r="501" customFormat="false" ht="18.75" hidden="false" customHeight="false" outlineLevel="0" collapsed="false">
      <c r="H501" s="82"/>
      <c r="S501" s="2" t="str">
        <f aca="false">IF(R501="Вс","",IF(Q501="x","Вл",""))</f>
        <v/>
      </c>
      <c r="U501" s="9" t="str">
        <f aca="false">IF(AND(D501&lt;&gt;"",OR(H501&lt;&gt;"",M501&lt;&gt;""),G501=""),"Не вказана дата проведення перевірки","")</f>
        <v/>
      </c>
    </row>
    <row r="502" customFormat="false" ht="18.75" hidden="false" customHeight="false" outlineLevel="0" collapsed="false">
      <c r="H502" s="82"/>
      <c r="S502" s="2" t="str">
        <f aca="false">IF(R502="Вс","",IF(Q502="x","Вл",""))</f>
        <v/>
      </c>
      <c r="U502" s="9" t="str">
        <f aca="false">IF(AND(D502&lt;&gt;"",OR(H502&lt;&gt;"",M502&lt;&gt;""),G502=""),"Не вказана дата проведення перевірки","")</f>
        <v/>
      </c>
    </row>
    <row r="503" customFormat="false" ht="18.75" hidden="false" customHeight="false" outlineLevel="0" collapsed="false">
      <c r="H503" s="82"/>
      <c r="S503" s="2" t="str">
        <f aca="false">IF(R503="Вс","",IF(Q503="x","Вл",""))</f>
        <v/>
      </c>
      <c r="U503" s="9" t="str">
        <f aca="false">IF(AND(D503&lt;&gt;"",OR(H503&lt;&gt;"",M503&lt;&gt;""),G503=""),"Не вказана дата проведення перевірки","")</f>
        <v/>
      </c>
    </row>
    <row r="504" customFormat="false" ht="18.75" hidden="false" customHeight="false" outlineLevel="0" collapsed="false">
      <c r="H504" s="82"/>
      <c r="S504" s="2" t="str">
        <f aca="false">IF(R504="Вс","",IF(Q504="x","Вл",""))</f>
        <v/>
      </c>
      <c r="U504" s="9" t="str">
        <f aca="false">IF(AND(D504&lt;&gt;"",OR(H504&lt;&gt;"",M504&lt;&gt;""),G504=""),"Не вказана дата проведення перевірки","")</f>
        <v/>
      </c>
    </row>
    <row r="505" customFormat="false" ht="18.75" hidden="false" customHeight="false" outlineLevel="0" collapsed="false">
      <c r="H505" s="82"/>
      <c r="S505" s="2" t="str">
        <f aca="false">IF(R505="Вс","",IF(Q505="x","Вл",""))</f>
        <v/>
      </c>
      <c r="U505" s="9" t="str">
        <f aca="false">IF(AND(D505&lt;&gt;"",OR(H505&lt;&gt;"",M505&lt;&gt;""),G505=""),"Не вказана дата проведення перевірки","")</f>
        <v/>
      </c>
    </row>
    <row r="506" customFormat="false" ht="18.75" hidden="false" customHeight="false" outlineLevel="0" collapsed="false">
      <c r="H506" s="82"/>
      <c r="S506" s="2" t="str">
        <f aca="false">IF(R506="Вс","",IF(Q506="x","Вл",""))</f>
        <v/>
      </c>
      <c r="U506" s="9" t="str">
        <f aca="false">IF(AND(D506&lt;&gt;"",OR(H506&lt;&gt;"",M506&lt;&gt;""),G506=""),"Не вказана дата проведення перевірки","")</f>
        <v/>
      </c>
    </row>
    <row r="507" customFormat="false" ht="18.75" hidden="false" customHeight="false" outlineLevel="0" collapsed="false">
      <c r="H507" s="82"/>
      <c r="S507" s="2" t="str">
        <f aca="false">IF(R507="Вс","",IF(Q507="x","Вл",""))</f>
        <v/>
      </c>
      <c r="U507" s="9" t="str">
        <f aca="false">IF(AND(D507&lt;&gt;"",OR(H507&lt;&gt;"",M507&lt;&gt;""),G507=""),"Не вказана дата проведення перевірки","")</f>
        <v/>
      </c>
    </row>
    <row r="508" customFormat="false" ht="18.75" hidden="false" customHeight="false" outlineLevel="0" collapsed="false">
      <c r="H508" s="82"/>
      <c r="S508" s="2" t="str">
        <f aca="false">IF(R508="Вс","",IF(Q508="x","Вл",""))</f>
        <v/>
      </c>
      <c r="U508" s="9" t="str">
        <f aca="false">IF(AND(D508&lt;&gt;"",OR(H508&lt;&gt;"",M508&lt;&gt;""),G508=""),"Не вказана дата проведення перевірки","")</f>
        <v/>
      </c>
    </row>
    <row r="509" customFormat="false" ht="18.75" hidden="false" customHeight="false" outlineLevel="0" collapsed="false">
      <c r="H509" s="82"/>
      <c r="S509" s="2" t="str">
        <f aca="false">IF(R509="Вс","",IF(Q509="x","Вл",""))</f>
        <v/>
      </c>
      <c r="U509" s="9" t="str">
        <f aca="false">IF(AND(D509&lt;&gt;"",OR(H509&lt;&gt;"",M509&lt;&gt;""),G509=""),"Не вказана дата проведення перевірки","")</f>
        <v/>
      </c>
    </row>
    <row r="510" customFormat="false" ht="18.75" hidden="false" customHeight="false" outlineLevel="0" collapsed="false">
      <c r="H510" s="82"/>
      <c r="S510" s="2" t="str">
        <f aca="false">IF(R510="Вс","",IF(Q510="x","Вл",""))</f>
        <v/>
      </c>
      <c r="U510" s="9" t="str">
        <f aca="false">IF(AND(D510&lt;&gt;"",OR(H510&lt;&gt;"",M510&lt;&gt;""),G510=""),"Не вказана дата проведення перевірки","")</f>
        <v/>
      </c>
    </row>
    <row r="511" customFormat="false" ht="18.75" hidden="false" customHeight="false" outlineLevel="0" collapsed="false">
      <c r="H511" s="82"/>
      <c r="S511" s="2" t="str">
        <f aca="false">IF(R511="Вс","",IF(Q511="x","Вл",""))</f>
        <v/>
      </c>
      <c r="U511" s="9" t="str">
        <f aca="false">IF(AND(D511&lt;&gt;"",OR(H511&lt;&gt;"",M511&lt;&gt;""),G511=""),"Не вказана дата проведення перевірки","")</f>
        <v/>
      </c>
    </row>
    <row r="512" customFormat="false" ht="18.75" hidden="false" customHeight="false" outlineLevel="0" collapsed="false">
      <c r="H512" s="82"/>
      <c r="S512" s="2" t="str">
        <f aca="false">IF(R512="Вс","",IF(Q512="x","Вл",""))</f>
        <v/>
      </c>
      <c r="U512" s="9" t="str">
        <f aca="false">IF(AND(D512&lt;&gt;"",OR(H512&lt;&gt;"",M512&lt;&gt;""),G512=""),"Не вказана дата проведення перевірки","")</f>
        <v/>
      </c>
    </row>
    <row r="513" customFormat="false" ht="18.75" hidden="false" customHeight="false" outlineLevel="0" collapsed="false">
      <c r="H513" s="82"/>
      <c r="S513" s="2" t="str">
        <f aca="false">IF(R513="Вс","",IF(Q513="x","Вл",""))</f>
        <v/>
      </c>
      <c r="U513" s="9" t="str">
        <f aca="false">IF(AND(D513&lt;&gt;"",OR(H513&lt;&gt;"",M513&lt;&gt;""),G513=""),"Не вказана дата проведення перевірки","")</f>
        <v/>
      </c>
    </row>
    <row r="514" customFormat="false" ht="18.75" hidden="false" customHeight="false" outlineLevel="0" collapsed="false">
      <c r="H514" s="82"/>
      <c r="S514" s="2" t="str">
        <f aca="false">IF(R514="Вс","",IF(Q514="x","Вл",""))</f>
        <v/>
      </c>
      <c r="U514" s="9" t="str">
        <f aca="false">IF(AND(D514&lt;&gt;"",OR(H514&lt;&gt;"",M514&lt;&gt;""),G514=""),"Не вказана дата проведення перевірки","")</f>
        <v/>
      </c>
    </row>
    <row r="515" customFormat="false" ht="18.75" hidden="false" customHeight="false" outlineLevel="0" collapsed="false">
      <c r="H515" s="82"/>
      <c r="S515" s="2" t="str">
        <f aca="false">IF(R515="Вс","",IF(Q515="x","Вл",""))</f>
        <v/>
      </c>
      <c r="U515" s="9" t="str">
        <f aca="false">IF(AND(D515&lt;&gt;"",OR(H515&lt;&gt;"",M515&lt;&gt;""),G515=""),"Не вказана дата проведення перевірки","")</f>
        <v/>
      </c>
    </row>
    <row r="516" customFormat="false" ht="18.75" hidden="false" customHeight="false" outlineLevel="0" collapsed="false">
      <c r="H516" s="82"/>
      <c r="S516" s="2" t="str">
        <f aca="false">IF(R516="Вс","",IF(Q516="x","Вл",""))</f>
        <v/>
      </c>
      <c r="U516" s="9" t="str">
        <f aca="false">IF(AND(D516&lt;&gt;"",OR(H516&lt;&gt;"",M516&lt;&gt;""),G516=""),"Не вказана дата проведення перевірки","")</f>
        <v/>
      </c>
    </row>
    <row r="517" customFormat="false" ht="18.75" hidden="false" customHeight="false" outlineLevel="0" collapsed="false">
      <c r="H517" s="82"/>
      <c r="S517" s="2" t="str">
        <f aca="false">IF(R517="Вс","",IF(Q517="x","Вл",""))</f>
        <v/>
      </c>
      <c r="U517" s="9" t="str">
        <f aca="false">IF(AND(D517&lt;&gt;"",OR(H517&lt;&gt;"",M517&lt;&gt;""),G517=""),"Не вказана дата проведення перевірки","")</f>
        <v/>
      </c>
    </row>
    <row r="518" customFormat="false" ht="18.75" hidden="false" customHeight="false" outlineLevel="0" collapsed="false">
      <c r="H518" s="82"/>
      <c r="S518" s="2" t="str">
        <f aca="false">IF(R518="Вс","",IF(Q518="x","Вл",""))</f>
        <v/>
      </c>
      <c r="U518" s="9" t="str">
        <f aca="false">IF(AND(D518&lt;&gt;"",OR(H518&lt;&gt;"",M518&lt;&gt;""),G518=""),"Не вказана дата проведення перевірки","")</f>
        <v/>
      </c>
    </row>
    <row r="519" customFormat="false" ht="18.75" hidden="false" customHeight="false" outlineLevel="0" collapsed="false">
      <c r="H519" s="82"/>
      <c r="S519" s="2" t="str">
        <f aca="false">IF(R519="Вс","",IF(Q519="x","Вл",""))</f>
        <v/>
      </c>
      <c r="U519" s="9" t="str">
        <f aca="false">IF(AND(D519&lt;&gt;"",OR(H519&lt;&gt;"",M519&lt;&gt;""),G519=""),"Не вказана дата проведення перевірки","")</f>
        <v/>
      </c>
    </row>
    <row r="520" customFormat="false" ht="18.75" hidden="false" customHeight="false" outlineLevel="0" collapsed="false">
      <c r="H520" s="82"/>
      <c r="S520" s="2" t="str">
        <f aca="false">IF(R520="Вс","",IF(Q520="x","Вл",""))</f>
        <v/>
      </c>
      <c r="U520" s="9" t="str">
        <f aca="false">IF(AND(D520&lt;&gt;"",OR(H520&lt;&gt;"",M520&lt;&gt;""),G520=""),"Не вказана дата проведення перевірки","")</f>
        <v/>
      </c>
    </row>
    <row r="521" customFormat="false" ht="18.75" hidden="false" customHeight="false" outlineLevel="0" collapsed="false">
      <c r="H521" s="82"/>
      <c r="S521" s="2" t="str">
        <f aca="false">IF(R521="Вс","",IF(Q521="x","Вл",""))</f>
        <v/>
      </c>
      <c r="U521" s="9" t="str">
        <f aca="false">IF(AND(D521&lt;&gt;"",OR(H521&lt;&gt;"",M521&lt;&gt;""),G521=""),"Не вказана дата проведення перевірки","")</f>
        <v/>
      </c>
    </row>
    <row r="522" customFormat="false" ht="18.75" hidden="false" customHeight="false" outlineLevel="0" collapsed="false">
      <c r="H522" s="82"/>
      <c r="S522" s="2" t="str">
        <f aca="false">IF(R522="Вс","",IF(Q522="x","Вл",""))</f>
        <v/>
      </c>
      <c r="U522" s="9" t="str">
        <f aca="false">IF(AND(D522&lt;&gt;"",OR(H522&lt;&gt;"",M522&lt;&gt;""),G522=""),"Не вказана дата проведення перевірки","")</f>
        <v/>
      </c>
    </row>
    <row r="523" customFormat="false" ht="18.75" hidden="false" customHeight="false" outlineLevel="0" collapsed="false">
      <c r="H523" s="82"/>
      <c r="S523" s="2" t="str">
        <f aca="false">IF(R523="Вс","",IF(Q523="x","Вл",""))</f>
        <v/>
      </c>
      <c r="U523" s="9" t="str">
        <f aca="false">IF(AND(D523&lt;&gt;"",OR(H523&lt;&gt;"",M523&lt;&gt;""),G523=""),"Не вказана дата проведення перевірки","")</f>
        <v/>
      </c>
    </row>
    <row r="524" customFormat="false" ht="18.75" hidden="false" customHeight="false" outlineLevel="0" collapsed="false">
      <c r="H524" s="82"/>
      <c r="S524" s="2" t="str">
        <f aca="false">IF(R524="Вс","",IF(Q524="x","Вл",""))</f>
        <v/>
      </c>
      <c r="U524" s="9" t="str">
        <f aca="false">IF(AND(D524&lt;&gt;"",OR(H524&lt;&gt;"",M524&lt;&gt;""),G524=""),"Не вказана дата проведення перевірки","")</f>
        <v/>
      </c>
    </row>
    <row r="525" customFormat="false" ht="18.75" hidden="false" customHeight="false" outlineLevel="0" collapsed="false">
      <c r="H525" s="82"/>
      <c r="S525" s="2" t="str">
        <f aca="false">IF(R525="Вс","",IF(Q525="x","Вл",""))</f>
        <v/>
      </c>
      <c r="U525" s="9" t="str">
        <f aca="false">IF(AND(D525&lt;&gt;"",OR(H525&lt;&gt;"",M525&lt;&gt;""),G525=""),"Не вказана дата проведення перевірки","")</f>
        <v/>
      </c>
    </row>
    <row r="526" customFormat="false" ht="18.75" hidden="false" customHeight="false" outlineLevel="0" collapsed="false">
      <c r="H526" s="82"/>
      <c r="S526" s="2" t="str">
        <f aca="false">IF(R526="Вс","",IF(Q526="x","Вл",""))</f>
        <v/>
      </c>
      <c r="U526" s="9" t="str">
        <f aca="false">IF(AND(D526&lt;&gt;"",OR(H526&lt;&gt;"",M526&lt;&gt;""),G526=""),"Не вказана дата проведення перевірки","")</f>
        <v/>
      </c>
    </row>
    <row r="527" customFormat="false" ht="18.75" hidden="false" customHeight="false" outlineLevel="0" collapsed="false">
      <c r="H527" s="82"/>
      <c r="S527" s="2" t="str">
        <f aca="false">IF(R527="Вс","",IF(Q527="x","Вл",""))</f>
        <v/>
      </c>
      <c r="U527" s="9" t="str">
        <f aca="false">IF(AND(D527&lt;&gt;"",OR(H527&lt;&gt;"",M527&lt;&gt;""),G527=""),"Не вказана дата проведення перевірки","")</f>
        <v/>
      </c>
    </row>
    <row r="528" customFormat="false" ht="18.75" hidden="false" customHeight="false" outlineLevel="0" collapsed="false">
      <c r="H528" s="82"/>
      <c r="S528" s="2" t="str">
        <f aca="false">IF(R528="Вс","",IF(Q528="x","Вл",""))</f>
        <v/>
      </c>
      <c r="U528" s="9" t="str">
        <f aca="false">IF(AND(D528&lt;&gt;"",OR(H528&lt;&gt;"",M528&lt;&gt;""),G528=""),"Не вказана дата проведення перевірки","")</f>
        <v/>
      </c>
    </row>
    <row r="529" customFormat="false" ht="18.75" hidden="false" customHeight="false" outlineLevel="0" collapsed="false">
      <c r="H529" s="82"/>
      <c r="S529" s="2" t="str">
        <f aca="false">IF(R529="Вс","",IF(Q529="x","Вл",""))</f>
        <v/>
      </c>
      <c r="U529" s="9" t="str">
        <f aca="false">IF(AND(D529&lt;&gt;"",OR(H529&lt;&gt;"",M529&lt;&gt;""),G529=""),"Не вказана дата проведення перевірки","")</f>
        <v/>
      </c>
    </row>
    <row r="530" customFormat="false" ht="18.75" hidden="false" customHeight="false" outlineLevel="0" collapsed="false">
      <c r="H530" s="82"/>
      <c r="S530" s="2" t="str">
        <f aca="false">IF(R530="Вс","",IF(Q530="x","Вл",""))</f>
        <v/>
      </c>
      <c r="U530" s="9" t="str">
        <f aca="false">IF(AND(D530&lt;&gt;"",OR(H530&lt;&gt;"",M530&lt;&gt;""),G530=""),"Не вказана дата проведення перевірки","")</f>
        <v/>
      </c>
    </row>
    <row r="531" customFormat="false" ht="18.75" hidden="false" customHeight="false" outlineLevel="0" collapsed="false">
      <c r="H531" s="82"/>
      <c r="S531" s="2" t="str">
        <f aca="false">IF(R531="Вс","",IF(Q531="x","Вл",""))</f>
        <v/>
      </c>
      <c r="U531" s="9" t="str">
        <f aca="false">IF(AND(D531&lt;&gt;"",OR(H531&lt;&gt;"",M531&lt;&gt;""),G531=""),"Не вказана дата проведення перевірки","")</f>
        <v/>
      </c>
    </row>
    <row r="532" customFormat="false" ht="18.75" hidden="false" customHeight="false" outlineLevel="0" collapsed="false">
      <c r="H532" s="82"/>
      <c r="S532" s="2" t="str">
        <f aca="false">IF(R532="Вс","",IF(Q532="x","Вл",""))</f>
        <v/>
      </c>
      <c r="U532" s="9" t="str">
        <f aca="false">IF(AND(D532&lt;&gt;"",OR(H532&lt;&gt;"",M532&lt;&gt;""),G532=""),"Не вказана дата проведення перевірки","")</f>
        <v/>
      </c>
    </row>
    <row r="533" customFormat="false" ht="18.75" hidden="false" customHeight="false" outlineLevel="0" collapsed="false">
      <c r="H533" s="82"/>
      <c r="S533" s="2" t="str">
        <f aca="false">IF(R533="Вс","",IF(Q533="x","Вл",""))</f>
        <v/>
      </c>
      <c r="U533" s="9" t="str">
        <f aca="false">IF(AND(D533&lt;&gt;"",OR(H533&lt;&gt;"",M533&lt;&gt;""),G533=""),"Не вказана дата проведення перевірки","")</f>
        <v/>
      </c>
    </row>
    <row r="534" customFormat="false" ht="18.75" hidden="false" customHeight="false" outlineLevel="0" collapsed="false">
      <c r="H534" s="82"/>
      <c r="S534" s="2" t="str">
        <f aca="false">IF(R534="Вс","",IF(Q534="x","Вл",""))</f>
        <v/>
      </c>
      <c r="U534" s="9" t="str">
        <f aca="false">IF(AND(D534&lt;&gt;"",OR(H534&lt;&gt;"",M534&lt;&gt;""),G534=""),"Не вказана дата проведення перевірки","")</f>
        <v/>
      </c>
    </row>
    <row r="535" customFormat="false" ht="18.75" hidden="false" customHeight="false" outlineLevel="0" collapsed="false">
      <c r="H535" s="82"/>
      <c r="S535" s="2" t="str">
        <f aca="false">IF(R535="Вс","",IF(Q535="x","Вл",""))</f>
        <v/>
      </c>
      <c r="U535" s="9" t="str">
        <f aca="false">IF(AND(D535&lt;&gt;"",OR(H535&lt;&gt;"",M535&lt;&gt;""),G535=""),"Не вказана дата проведення перевірки","")</f>
        <v/>
      </c>
    </row>
    <row r="536" customFormat="false" ht="18.75" hidden="false" customHeight="false" outlineLevel="0" collapsed="false">
      <c r="H536" s="82"/>
      <c r="S536" s="2" t="str">
        <f aca="false">IF(R536="Вс","",IF(Q536="x","Вл",""))</f>
        <v/>
      </c>
      <c r="U536" s="9" t="str">
        <f aca="false">IF(AND(D536&lt;&gt;"",OR(H536&lt;&gt;"",M536&lt;&gt;""),G536=""),"Не вказана дата проведення перевірки","")</f>
        <v/>
      </c>
    </row>
    <row r="537" customFormat="false" ht="18.75" hidden="false" customHeight="false" outlineLevel="0" collapsed="false">
      <c r="H537" s="82"/>
      <c r="S537" s="2" t="str">
        <f aca="false">IF(R537="Вс","",IF(Q537="x","Вл",""))</f>
        <v/>
      </c>
      <c r="U537" s="9" t="str">
        <f aca="false">IF(AND(D537&lt;&gt;"",OR(H537&lt;&gt;"",M537&lt;&gt;""),G537=""),"Не вказана дата проведення перевірки","")</f>
        <v/>
      </c>
    </row>
    <row r="538" customFormat="false" ht="18.75" hidden="false" customHeight="false" outlineLevel="0" collapsed="false">
      <c r="H538" s="82"/>
      <c r="S538" s="2" t="str">
        <f aca="false">IF(R538="Вс","",IF(Q538="x","Вл",""))</f>
        <v/>
      </c>
      <c r="U538" s="9" t="str">
        <f aca="false">IF(AND(D538&lt;&gt;"",OR(H538&lt;&gt;"",M538&lt;&gt;""),G538=""),"Не вказана дата проведення перевірки","")</f>
        <v/>
      </c>
    </row>
    <row r="539" customFormat="false" ht="18.75" hidden="false" customHeight="false" outlineLevel="0" collapsed="false">
      <c r="H539" s="82"/>
      <c r="S539" s="2" t="str">
        <f aca="false">IF(R539="Вс","",IF(Q539="x","Вл",""))</f>
        <v/>
      </c>
      <c r="U539" s="9" t="str">
        <f aca="false">IF(AND(D539&lt;&gt;"",OR(H539&lt;&gt;"",M539&lt;&gt;""),G539=""),"Не вказана дата проведення перевірки","")</f>
        <v/>
      </c>
    </row>
    <row r="540" customFormat="false" ht="18.75" hidden="false" customHeight="false" outlineLevel="0" collapsed="false">
      <c r="H540" s="82"/>
      <c r="S540" s="2" t="str">
        <f aca="false">IF(R540="Вс","",IF(Q540="x","Вл",""))</f>
        <v/>
      </c>
      <c r="U540" s="9" t="str">
        <f aca="false">IF(AND(D540&lt;&gt;"",OR(H540&lt;&gt;"",M540&lt;&gt;""),G540=""),"Не вказана дата проведення перевірки","")</f>
        <v/>
      </c>
    </row>
    <row r="541" customFormat="false" ht="18.75" hidden="false" customHeight="false" outlineLevel="0" collapsed="false">
      <c r="H541" s="82"/>
      <c r="S541" s="2" t="str">
        <f aca="false">IF(R541="Вс","",IF(Q541="x","Вл",""))</f>
        <v/>
      </c>
      <c r="U541" s="9" t="str">
        <f aca="false">IF(AND(D541&lt;&gt;"",OR(H541&lt;&gt;"",M541&lt;&gt;""),G541=""),"Не вказана дата проведення перевірки","")</f>
        <v/>
      </c>
    </row>
    <row r="542" customFormat="false" ht="18.75" hidden="false" customHeight="false" outlineLevel="0" collapsed="false">
      <c r="H542" s="82"/>
      <c r="S542" s="2" t="str">
        <f aca="false">IF(R542="Вс","",IF(Q542="x","Вл",""))</f>
        <v/>
      </c>
      <c r="U542" s="9" t="str">
        <f aca="false">IF(AND(D542&lt;&gt;"",OR(H542&lt;&gt;"",M542&lt;&gt;""),G542=""),"Не вказана дата проведення перевірки","")</f>
        <v/>
      </c>
    </row>
    <row r="543" customFormat="false" ht="18.75" hidden="false" customHeight="false" outlineLevel="0" collapsed="false">
      <c r="H543" s="82"/>
      <c r="S543" s="2" t="str">
        <f aca="false">IF(R543="Вс","",IF(Q543="x","Вл",""))</f>
        <v/>
      </c>
      <c r="U543" s="9" t="str">
        <f aca="false">IF(AND(D543&lt;&gt;"",OR(H543&lt;&gt;"",M543&lt;&gt;""),G543=""),"Не вказана дата проведення перевірки","")</f>
        <v/>
      </c>
    </row>
    <row r="544" customFormat="false" ht="18.75" hidden="false" customHeight="false" outlineLevel="0" collapsed="false">
      <c r="H544" s="82"/>
      <c r="S544" s="2" t="str">
        <f aca="false">IF(R544="Вс","",IF(Q544="x","Вл",""))</f>
        <v/>
      </c>
      <c r="U544" s="9" t="str">
        <f aca="false">IF(AND(D544&lt;&gt;"",OR(H544&lt;&gt;"",M544&lt;&gt;""),G544=""),"Не вказана дата проведення перевірки","")</f>
        <v/>
      </c>
    </row>
    <row r="545" customFormat="false" ht="18.75" hidden="false" customHeight="false" outlineLevel="0" collapsed="false">
      <c r="H545" s="82"/>
      <c r="S545" s="2" t="str">
        <f aca="false">IF(R545="Вс","",IF(Q545="x","Вл",""))</f>
        <v/>
      </c>
      <c r="U545" s="9" t="str">
        <f aca="false">IF(AND(D545&lt;&gt;"",OR(H545&lt;&gt;"",M545&lt;&gt;""),G545=""),"Не вказана дата проведення перевірки","")</f>
        <v/>
      </c>
    </row>
    <row r="546" customFormat="false" ht="18.75" hidden="false" customHeight="false" outlineLevel="0" collapsed="false">
      <c r="H546" s="82"/>
      <c r="S546" s="2" t="str">
        <f aca="false">IF(R546="Вс","",IF(Q546="x","Вл",""))</f>
        <v/>
      </c>
      <c r="U546" s="9" t="str">
        <f aca="false">IF(AND(D546&lt;&gt;"",OR(H546&lt;&gt;"",M546&lt;&gt;""),G546=""),"Не вказана дата проведення перевірки","")</f>
        <v/>
      </c>
    </row>
    <row r="547" customFormat="false" ht="18.75" hidden="false" customHeight="false" outlineLevel="0" collapsed="false">
      <c r="H547" s="82"/>
      <c r="S547" s="2" t="str">
        <f aca="false">IF(R547="Вс","",IF(Q547="x","Вл",""))</f>
        <v/>
      </c>
      <c r="U547" s="9" t="str">
        <f aca="false">IF(AND(D547&lt;&gt;"",OR(H547&lt;&gt;"",M547&lt;&gt;""),G547=""),"Не вказана дата проведення перевірки","")</f>
        <v/>
      </c>
    </row>
    <row r="548" customFormat="false" ht="18.75" hidden="false" customHeight="false" outlineLevel="0" collapsed="false">
      <c r="H548" s="82"/>
      <c r="S548" s="2" t="str">
        <f aca="false">IF(R548="Вс","",IF(Q548="x","Вл",""))</f>
        <v/>
      </c>
      <c r="U548" s="9" t="str">
        <f aca="false">IF(AND(D548&lt;&gt;"",OR(H548&lt;&gt;"",M548&lt;&gt;""),G548=""),"Не вказана дата проведення перевірки","")</f>
        <v/>
      </c>
    </row>
    <row r="549" customFormat="false" ht="18.75" hidden="false" customHeight="false" outlineLevel="0" collapsed="false">
      <c r="H549" s="82"/>
      <c r="S549" s="2" t="str">
        <f aca="false">IF(R549="Вс","",IF(Q549="x","Вл",""))</f>
        <v/>
      </c>
      <c r="U549" s="9" t="str">
        <f aca="false">IF(AND(D549&lt;&gt;"",OR(H549&lt;&gt;"",M549&lt;&gt;""),G549=""),"Не вказана дата проведення перевірки","")</f>
        <v/>
      </c>
    </row>
    <row r="550" customFormat="false" ht="18.75" hidden="false" customHeight="false" outlineLevel="0" collapsed="false">
      <c r="H550" s="82"/>
      <c r="S550" s="2" t="str">
        <f aca="false">IF(R550="Вс","",IF(Q550="x","Вл",""))</f>
        <v/>
      </c>
      <c r="U550" s="9" t="str">
        <f aca="false">IF(AND(D550&lt;&gt;"",OR(H550&lt;&gt;"",M550&lt;&gt;""),G550=""),"Не вказана дата проведення перевірки","")</f>
        <v/>
      </c>
    </row>
    <row r="551" customFormat="false" ht="18.75" hidden="false" customHeight="false" outlineLevel="0" collapsed="false">
      <c r="H551" s="82"/>
      <c r="S551" s="2" t="str">
        <f aca="false">IF(R551="Вс","",IF(Q551="x","Вл",""))</f>
        <v/>
      </c>
      <c r="U551" s="9" t="str">
        <f aca="false">IF(AND(D551&lt;&gt;"",OR(H551&lt;&gt;"",M551&lt;&gt;""),G551=""),"Не вказана дата проведення перевірки","")</f>
        <v/>
      </c>
    </row>
    <row r="552" customFormat="false" ht="18.75" hidden="false" customHeight="false" outlineLevel="0" collapsed="false">
      <c r="H552" s="82"/>
      <c r="S552" s="2" t="str">
        <f aca="false">IF(R552="Вс","",IF(Q552="x","Вл",""))</f>
        <v/>
      </c>
      <c r="U552" s="9" t="str">
        <f aca="false">IF(AND(D552&lt;&gt;"",OR(H552&lt;&gt;"",M552&lt;&gt;""),G552=""),"Не вказана дата проведення перевірки","")</f>
        <v/>
      </c>
    </row>
    <row r="553" customFormat="false" ht="18.75" hidden="false" customHeight="false" outlineLevel="0" collapsed="false">
      <c r="H553" s="82"/>
      <c r="S553" s="2" t="str">
        <f aca="false">IF(R553="Вс","",IF(Q553="x","Вл",""))</f>
        <v/>
      </c>
      <c r="U553" s="9" t="str">
        <f aca="false">IF(AND(D553&lt;&gt;"",OR(H553&lt;&gt;"",M553&lt;&gt;""),G553=""),"Не вказана дата проведення перевірки","")</f>
        <v/>
      </c>
    </row>
    <row r="554" customFormat="false" ht="18.75" hidden="false" customHeight="false" outlineLevel="0" collapsed="false">
      <c r="H554" s="82"/>
      <c r="S554" s="2" t="str">
        <f aca="false">IF(R554="Вс","",IF(Q554="x","Вл",""))</f>
        <v/>
      </c>
      <c r="U554" s="9" t="str">
        <f aca="false">IF(AND(D554&lt;&gt;"",OR(H554&lt;&gt;"",M554&lt;&gt;""),G554=""),"Не вказана дата проведення перевірки","")</f>
        <v/>
      </c>
    </row>
    <row r="555" customFormat="false" ht="18.75" hidden="false" customHeight="false" outlineLevel="0" collapsed="false">
      <c r="H555" s="82"/>
      <c r="S555" s="2" t="str">
        <f aca="false">IF(R555="Вс","",IF(Q555="x","Вл",""))</f>
        <v/>
      </c>
      <c r="U555" s="9" t="str">
        <f aca="false">IF(AND(D555&lt;&gt;"",OR(H555&lt;&gt;"",M555&lt;&gt;""),G555=""),"Не вказана дата проведення перевірки","")</f>
        <v/>
      </c>
    </row>
    <row r="556" customFormat="false" ht="18.75" hidden="false" customHeight="false" outlineLevel="0" collapsed="false">
      <c r="H556" s="82"/>
      <c r="S556" s="2" t="str">
        <f aca="false">IF(R556="Вс","",IF(Q556="x","Вл",""))</f>
        <v/>
      </c>
      <c r="U556" s="9" t="str">
        <f aca="false">IF(AND(D556&lt;&gt;"",OR(H556&lt;&gt;"",M556&lt;&gt;""),G556=""),"Не вказана дата проведення перевірки","")</f>
        <v/>
      </c>
    </row>
    <row r="557" customFormat="false" ht="18.75" hidden="false" customHeight="false" outlineLevel="0" collapsed="false">
      <c r="H557" s="82"/>
      <c r="S557" s="2" t="str">
        <f aca="false">IF(R557="Вс","",IF(Q557="x","Вл",""))</f>
        <v/>
      </c>
      <c r="U557" s="9" t="str">
        <f aca="false">IF(AND(D557&lt;&gt;"",OR(H557&lt;&gt;"",M557&lt;&gt;""),G557=""),"Не вказана дата проведення перевірки","")</f>
        <v/>
      </c>
    </row>
    <row r="558" customFormat="false" ht="18.75" hidden="false" customHeight="false" outlineLevel="0" collapsed="false">
      <c r="H558" s="82"/>
      <c r="S558" s="2" t="str">
        <f aca="false">IF(R558="Вс","",IF(Q558="x","Вл",""))</f>
        <v/>
      </c>
      <c r="U558" s="9" t="str">
        <f aca="false">IF(AND(D558&lt;&gt;"",OR(H558&lt;&gt;"",M558&lt;&gt;""),G558=""),"Не вказана дата проведення перевірки","")</f>
        <v/>
      </c>
    </row>
    <row r="559" customFormat="false" ht="18.75" hidden="false" customHeight="false" outlineLevel="0" collapsed="false">
      <c r="H559" s="82"/>
      <c r="S559" s="2" t="str">
        <f aca="false">IF(R559="Вс","",IF(Q559="x","Вл",""))</f>
        <v/>
      </c>
      <c r="U559" s="9" t="str">
        <f aca="false">IF(AND(D559&lt;&gt;"",OR(H559&lt;&gt;"",M559&lt;&gt;""),G559=""),"Не вказана дата проведення перевірки","")</f>
        <v/>
      </c>
    </row>
    <row r="560" customFormat="false" ht="18.75" hidden="false" customHeight="false" outlineLevel="0" collapsed="false">
      <c r="H560" s="82"/>
      <c r="S560" s="2" t="str">
        <f aca="false">IF(R560="Вс","",IF(Q560="x","Вл",""))</f>
        <v/>
      </c>
      <c r="U560" s="9" t="str">
        <f aca="false">IF(AND(D560&lt;&gt;"",OR(H560&lt;&gt;"",M560&lt;&gt;""),G560=""),"Не вказана дата проведення перевірки","")</f>
        <v/>
      </c>
    </row>
    <row r="561" customFormat="false" ht="18.75" hidden="false" customHeight="false" outlineLevel="0" collapsed="false">
      <c r="H561" s="82"/>
      <c r="S561" s="2" t="str">
        <f aca="false">IF(R561="Вс","",IF(Q561="x","Вл",""))</f>
        <v/>
      </c>
      <c r="U561" s="9" t="str">
        <f aca="false">IF(AND(D561&lt;&gt;"",OR(H561&lt;&gt;"",M561&lt;&gt;""),G561=""),"Не вказана дата проведення перевірки","")</f>
        <v/>
      </c>
    </row>
    <row r="562" customFormat="false" ht="18.75" hidden="false" customHeight="false" outlineLevel="0" collapsed="false">
      <c r="H562" s="82"/>
      <c r="S562" s="2" t="str">
        <f aca="false">IF(R562="Вс","",IF(Q562="x","Вл",""))</f>
        <v/>
      </c>
      <c r="U562" s="9" t="str">
        <f aca="false">IF(AND(D562&lt;&gt;"",OR(H562&lt;&gt;"",M562&lt;&gt;""),G562=""),"Не вказана дата проведення перевірки","")</f>
        <v/>
      </c>
    </row>
    <row r="563" customFormat="false" ht="18.75" hidden="false" customHeight="false" outlineLevel="0" collapsed="false">
      <c r="H563" s="82"/>
      <c r="S563" s="2" t="str">
        <f aca="false">IF(R563="Вс","",IF(Q563="x","Вл",""))</f>
        <v/>
      </c>
      <c r="U563" s="9" t="str">
        <f aca="false">IF(AND(D563&lt;&gt;"",OR(H563&lt;&gt;"",M563&lt;&gt;""),G563=""),"Не вказана дата проведення перевірки","")</f>
        <v/>
      </c>
    </row>
    <row r="564" customFormat="false" ht="18.75" hidden="false" customHeight="false" outlineLevel="0" collapsed="false">
      <c r="H564" s="82"/>
      <c r="S564" s="2" t="str">
        <f aca="false">IF(R564="Вс","",IF(Q564="x","Вл",""))</f>
        <v/>
      </c>
      <c r="U564" s="9" t="str">
        <f aca="false">IF(AND(D564&lt;&gt;"",OR(H564&lt;&gt;"",M564&lt;&gt;""),G564=""),"Не вказана дата проведення перевірки","")</f>
        <v/>
      </c>
    </row>
    <row r="565" customFormat="false" ht="18.75" hidden="false" customHeight="false" outlineLevel="0" collapsed="false">
      <c r="H565" s="82"/>
      <c r="S565" s="2" t="str">
        <f aca="false">IF(R565="Вс","",IF(Q565="x","Вл",""))</f>
        <v/>
      </c>
      <c r="U565" s="9" t="str">
        <f aca="false">IF(AND(D565&lt;&gt;"",OR(H565&lt;&gt;"",M565&lt;&gt;""),G565=""),"Не вказана дата проведення перевірки","")</f>
        <v/>
      </c>
    </row>
    <row r="566" customFormat="false" ht="18.75" hidden="false" customHeight="false" outlineLevel="0" collapsed="false">
      <c r="H566" s="82"/>
      <c r="S566" s="2" t="str">
        <f aca="false">IF(R566="Вс","",IF(Q566="x","Вл",""))</f>
        <v/>
      </c>
      <c r="U566" s="9" t="str">
        <f aca="false">IF(AND(D566&lt;&gt;"",OR(H566&lt;&gt;"",M566&lt;&gt;""),G566=""),"Не вказана дата проведення перевірки","")</f>
        <v/>
      </c>
    </row>
    <row r="567" customFormat="false" ht="18.75" hidden="false" customHeight="false" outlineLevel="0" collapsed="false">
      <c r="H567" s="82"/>
      <c r="S567" s="2" t="str">
        <f aca="false">IF(R567="Вс","",IF(Q567="x","Вл",""))</f>
        <v/>
      </c>
      <c r="U567" s="9" t="str">
        <f aca="false">IF(AND(D567&lt;&gt;"",OR(H567&lt;&gt;"",M567&lt;&gt;""),G567=""),"Не вказана дата проведення перевірки","")</f>
        <v/>
      </c>
    </row>
    <row r="568" customFormat="false" ht="18.75" hidden="false" customHeight="false" outlineLevel="0" collapsed="false">
      <c r="H568" s="82"/>
      <c r="S568" s="2" t="str">
        <f aca="false">IF(R568="Вс","",IF(Q568="x","Вл",""))</f>
        <v/>
      </c>
      <c r="U568" s="9" t="str">
        <f aca="false">IF(AND(D568&lt;&gt;"",OR(H568&lt;&gt;"",M568&lt;&gt;""),G568=""),"Не вказана дата проведення перевірки","")</f>
        <v/>
      </c>
    </row>
    <row r="569" customFormat="false" ht="18.75" hidden="false" customHeight="false" outlineLevel="0" collapsed="false">
      <c r="H569" s="82"/>
      <c r="S569" s="2" t="str">
        <f aca="false">IF(R569="Вс","",IF(Q569="x","Вл",""))</f>
        <v/>
      </c>
      <c r="U569" s="9" t="str">
        <f aca="false">IF(AND(D569&lt;&gt;"",OR(H569&lt;&gt;"",M569&lt;&gt;""),G569=""),"Не вказана дата проведення перевірки","")</f>
        <v/>
      </c>
    </row>
    <row r="570" customFormat="false" ht="18.75" hidden="false" customHeight="false" outlineLevel="0" collapsed="false">
      <c r="H570" s="82"/>
      <c r="S570" s="2" t="str">
        <f aca="false">IF(R570="Вс","",IF(Q570="x","Вл",""))</f>
        <v/>
      </c>
      <c r="U570" s="9" t="str">
        <f aca="false">IF(AND(D570&lt;&gt;"",OR(H570&lt;&gt;"",M570&lt;&gt;""),G570=""),"Не вказана дата проведення перевірки","")</f>
        <v/>
      </c>
    </row>
    <row r="571" customFormat="false" ht="18.75" hidden="false" customHeight="false" outlineLevel="0" collapsed="false">
      <c r="H571" s="82"/>
      <c r="S571" s="2" t="str">
        <f aca="false">IF(R571="Вс","",IF(Q571="x","Вл",""))</f>
        <v/>
      </c>
      <c r="U571" s="9" t="str">
        <f aca="false">IF(AND(D571&lt;&gt;"",OR(H571&lt;&gt;"",M571&lt;&gt;""),G571=""),"Не вказана дата проведення перевірки","")</f>
        <v/>
      </c>
    </row>
    <row r="572" customFormat="false" ht="18.75" hidden="false" customHeight="false" outlineLevel="0" collapsed="false">
      <c r="H572" s="82"/>
      <c r="S572" s="2" t="str">
        <f aca="false">IF(R572="Вс","",IF(Q572="x","Вл",""))</f>
        <v/>
      </c>
      <c r="U572" s="9" t="str">
        <f aca="false">IF(AND(D572&lt;&gt;"",OR(H572&lt;&gt;"",M572&lt;&gt;""),G572=""),"Не вказана дата проведення перевірки","")</f>
        <v/>
      </c>
    </row>
    <row r="573" customFormat="false" ht="18.75" hidden="false" customHeight="false" outlineLevel="0" collapsed="false">
      <c r="H573" s="82"/>
      <c r="S573" s="2" t="str">
        <f aca="false">IF(R573="Вс","",IF(Q573="x","Вл",""))</f>
        <v/>
      </c>
      <c r="U573" s="9" t="str">
        <f aca="false">IF(AND(D573&lt;&gt;"",OR(H573&lt;&gt;"",M573&lt;&gt;""),G573=""),"Не вказана дата проведення перевірки","")</f>
        <v/>
      </c>
    </row>
    <row r="574" customFormat="false" ht="18.75" hidden="false" customHeight="false" outlineLevel="0" collapsed="false">
      <c r="H574" s="82"/>
      <c r="S574" s="2" t="str">
        <f aca="false">IF(R574="Вс","",IF(Q574="x","Вл",""))</f>
        <v/>
      </c>
      <c r="U574" s="9" t="str">
        <f aca="false">IF(AND(D574&lt;&gt;"",OR(H574&lt;&gt;"",M574&lt;&gt;""),G574=""),"Не вказана дата проведення перевірки","")</f>
        <v/>
      </c>
    </row>
    <row r="575" customFormat="false" ht="18.75" hidden="false" customHeight="false" outlineLevel="0" collapsed="false">
      <c r="H575" s="82"/>
      <c r="S575" s="2" t="str">
        <f aca="false">IF(R575="Вс","",IF(Q575="x","Вл",""))</f>
        <v/>
      </c>
      <c r="U575" s="9" t="str">
        <f aca="false">IF(AND(D575&lt;&gt;"",OR(H575&lt;&gt;"",M575&lt;&gt;""),G575=""),"Не вказана дата проведення перевірки","")</f>
        <v/>
      </c>
    </row>
    <row r="576" customFormat="false" ht="18.75" hidden="false" customHeight="false" outlineLevel="0" collapsed="false">
      <c r="H576" s="82"/>
      <c r="S576" s="2" t="str">
        <f aca="false">IF(R576="Вс","",IF(Q576="x","Вл",""))</f>
        <v/>
      </c>
      <c r="U576" s="9" t="str">
        <f aca="false">IF(AND(D576&lt;&gt;"",OR(H576&lt;&gt;"",M576&lt;&gt;""),G576=""),"Не вказана дата проведення перевірки","")</f>
        <v/>
      </c>
    </row>
    <row r="577" customFormat="false" ht="18.75" hidden="false" customHeight="false" outlineLevel="0" collapsed="false">
      <c r="H577" s="82"/>
      <c r="S577" s="2" t="str">
        <f aca="false">IF(R577="Вс","",IF(Q577="x","Вл",""))</f>
        <v/>
      </c>
      <c r="U577" s="9" t="str">
        <f aca="false">IF(AND(D577&lt;&gt;"",OR(H577&lt;&gt;"",M577&lt;&gt;""),G577=""),"Не вказана дата проведення перевірки","")</f>
        <v/>
      </c>
    </row>
    <row r="578" customFormat="false" ht="18.75" hidden="false" customHeight="false" outlineLevel="0" collapsed="false">
      <c r="H578" s="82"/>
      <c r="S578" s="2" t="str">
        <f aca="false">IF(R578="Вс","",IF(Q578="x","Вл",""))</f>
        <v/>
      </c>
      <c r="U578" s="9" t="str">
        <f aca="false">IF(AND(D578&lt;&gt;"",OR(H578&lt;&gt;"",M578&lt;&gt;""),G578=""),"Не вказана дата проведення перевірки","")</f>
        <v/>
      </c>
    </row>
    <row r="579" customFormat="false" ht="18.75" hidden="false" customHeight="false" outlineLevel="0" collapsed="false">
      <c r="H579" s="82"/>
      <c r="S579" s="2" t="str">
        <f aca="false">IF(R579="Вс","",IF(Q579="x","Вл",""))</f>
        <v/>
      </c>
      <c r="U579" s="9" t="str">
        <f aca="false">IF(AND(D579&lt;&gt;"",OR(H579&lt;&gt;"",M579&lt;&gt;""),G579=""),"Не вказана дата проведення перевірки","")</f>
        <v/>
      </c>
    </row>
    <row r="580" customFormat="false" ht="18.75" hidden="false" customHeight="false" outlineLevel="0" collapsed="false">
      <c r="H580" s="82"/>
      <c r="S580" s="2" t="str">
        <f aca="false">IF(R580="Вс","",IF(Q580="x","Вл",""))</f>
        <v/>
      </c>
      <c r="U580" s="9" t="str">
        <f aca="false">IF(AND(D580&lt;&gt;"",OR(H580&lt;&gt;"",M580&lt;&gt;""),G580=""),"Не вказана дата проведення перевірки","")</f>
        <v/>
      </c>
    </row>
    <row r="581" customFormat="false" ht="18.75" hidden="false" customHeight="false" outlineLevel="0" collapsed="false">
      <c r="H581" s="82"/>
      <c r="S581" s="2" t="str">
        <f aca="false">IF(R581="Вс","",IF(Q581="x","Вл",""))</f>
        <v/>
      </c>
      <c r="U581" s="9" t="str">
        <f aca="false">IF(AND(D581&lt;&gt;"",OR(H581&lt;&gt;"",M581&lt;&gt;""),G581=""),"Не вказана дата проведення перевірки","")</f>
        <v/>
      </c>
    </row>
    <row r="582" customFormat="false" ht="18.75" hidden="false" customHeight="false" outlineLevel="0" collapsed="false">
      <c r="H582" s="82"/>
      <c r="S582" s="2" t="str">
        <f aca="false">IF(R582="Вс","",IF(Q582="x","Вл",""))</f>
        <v/>
      </c>
      <c r="U582" s="9" t="str">
        <f aca="false">IF(AND(D582&lt;&gt;"",OR(H582&lt;&gt;"",M582&lt;&gt;""),G582=""),"Не вказана дата проведення перевірки","")</f>
        <v/>
      </c>
    </row>
    <row r="583" customFormat="false" ht="18.75" hidden="false" customHeight="false" outlineLevel="0" collapsed="false">
      <c r="H583" s="82"/>
      <c r="S583" s="2" t="str">
        <f aca="false">IF(R583="Вс","",IF(Q583="x","Вл",""))</f>
        <v/>
      </c>
      <c r="U583" s="9" t="str">
        <f aca="false">IF(AND(D583&lt;&gt;"",OR(H583&lt;&gt;"",M583&lt;&gt;""),G583=""),"Не вказана дата проведення перевірки","")</f>
        <v/>
      </c>
    </row>
    <row r="584" customFormat="false" ht="18.75" hidden="false" customHeight="false" outlineLevel="0" collapsed="false">
      <c r="H584" s="82"/>
      <c r="S584" s="2" t="str">
        <f aca="false">IF(R584="Вс","",IF(Q584="x","Вл",""))</f>
        <v/>
      </c>
      <c r="U584" s="9" t="str">
        <f aca="false">IF(AND(D584&lt;&gt;"",OR(H584&lt;&gt;"",M584&lt;&gt;""),G584=""),"Не вказана дата проведення перевірки","")</f>
        <v/>
      </c>
    </row>
    <row r="585" customFormat="false" ht="18.75" hidden="false" customHeight="false" outlineLevel="0" collapsed="false">
      <c r="H585" s="82"/>
      <c r="S585" s="2" t="str">
        <f aca="false">IF(R585="Вс","",IF(Q585="x","Вл",""))</f>
        <v/>
      </c>
      <c r="U585" s="9" t="str">
        <f aca="false">IF(AND(D585&lt;&gt;"",OR(H585&lt;&gt;"",M585&lt;&gt;""),G585=""),"Не вказана дата проведення перевірки","")</f>
        <v/>
      </c>
    </row>
    <row r="586" customFormat="false" ht="18.75" hidden="false" customHeight="false" outlineLevel="0" collapsed="false">
      <c r="H586" s="82"/>
      <c r="S586" s="2" t="str">
        <f aca="false">IF(R586="Вс","",IF(Q586="x","Вл",""))</f>
        <v/>
      </c>
      <c r="U586" s="9" t="str">
        <f aca="false">IF(AND(D586&lt;&gt;"",OR(H586&lt;&gt;"",M586&lt;&gt;""),G586=""),"Не вказана дата проведення перевірки","")</f>
        <v/>
      </c>
    </row>
    <row r="587" customFormat="false" ht="18.75" hidden="false" customHeight="false" outlineLevel="0" collapsed="false">
      <c r="H587" s="82"/>
      <c r="S587" s="2" t="str">
        <f aca="false">IF(R587="Вс","",IF(Q587="x","Вл",""))</f>
        <v/>
      </c>
      <c r="U587" s="9" t="str">
        <f aca="false">IF(AND(D587&lt;&gt;"",OR(H587&lt;&gt;"",M587&lt;&gt;""),G587=""),"Не вказана дата проведення перевірки","")</f>
        <v/>
      </c>
    </row>
    <row r="588" customFormat="false" ht="18.75" hidden="false" customHeight="false" outlineLevel="0" collapsed="false">
      <c r="H588" s="82"/>
      <c r="S588" s="2" t="str">
        <f aca="false">IF(R588="Вс","",IF(Q588="x","Вл",""))</f>
        <v/>
      </c>
      <c r="U588" s="9" t="str">
        <f aca="false">IF(AND(D588&lt;&gt;"",OR(H588&lt;&gt;"",M588&lt;&gt;""),G588=""),"Не вказана дата проведення перевірки","")</f>
        <v/>
      </c>
    </row>
    <row r="589" customFormat="false" ht="18.75" hidden="false" customHeight="false" outlineLevel="0" collapsed="false">
      <c r="H589" s="82"/>
      <c r="S589" s="2" t="str">
        <f aca="false">IF(R589="Вс","",IF(Q589="x","Вл",""))</f>
        <v/>
      </c>
      <c r="U589" s="9" t="str">
        <f aca="false">IF(AND(D589&lt;&gt;"",OR(H589&lt;&gt;"",M589&lt;&gt;""),G589=""),"Не вказана дата проведення перевірки","")</f>
        <v/>
      </c>
    </row>
    <row r="590" customFormat="false" ht="18.75" hidden="false" customHeight="false" outlineLevel="0" collapsed="false">
      <c r="H590" s="82"/>
      <c r="S590" s="2" t="str">
        <f aca="false">IF(R590="Вс","",IF(Q590="x","Вл",""))</f>
        <v/>
      </c>
      <c r="U590" s="9" t="str">
        <f aca="false">IF(AND(D590&lt;&gt;"",OR(H590&lt;&gt;"",M590&lt;&gt;""),G590=""),"Не вказана дата проведення перевірки","")</f>
        <v/>
      </c>
    </row>
    <row r="591" customFormat="false" ht="18.75" hidden="false" customHeight="false" outlineLevel="0" collapsed="false">
      <c r="H591" s="82"/>
      <c r="S591" s="2" t="str">
        <f aca="false">IF(R591="Вс","",IF(Q591="x","Вл",""))</f>
        <v/>
      </c>
      <c r="U591" s="9" t="str">
        <f aca="false">IF(AND(D591&lt;&gt;"",OR(H591&lt;&gt;"",M591&lt;&gt;""),G591=""),"Не вказана дата проведення перевірки","")</f>
        <v/>
      </c>
    </row>
    <row r="592" customFormat="false" ht="18.75" hidden="false" customHeight="false" outlineLevel="0" collapsed="false">
      <c r="H592" s="82"/>
      <c r="S592" s="2" t="str">
        <f aca="false">IF(R592="Вс","",IF(Q592="x","Вл",""))</f>
        <v/>
      </c>
      <c r="U592" s="9" t="str">
        <f aca="false">IF(AND(D592&lt;&gt;"",OR(H592&lt;&gt;"",M592&lt;&gt;""),G592=""),"Не вказана дата проведення перевірки","")</f>
        <v/>
      </c>
    </row>
    <row r="593" customFormat="false" ht="18.75" hidden="false" customHeight="false" outlineLevel="0" collapsed="false">
      <c r="H593" s="82"/>
      <c r="S593" s="2" t="str">
        <f aca="false">IF(R593="Вс","",IF(Q593="x","Вл",""))</f>
        <v/>
      </c>
      <c r="U593" s="9" t="str">
        <f aca="false">IF(AND(D593&lt;&gt;"",OR(H593&lt;&gt;"",M593&lt;&gt;""),G593=""),"Не вказана дата проведення перевірки","")</f>
        <v/>
      </c>
    </row>
    <row r="594" customFormat="false" ht="18.75" hidden="false" customHeight="false" outlineLevel="0" collapsed="false">
      <c r="H594" s="82"/>
      <c r="S594" s="2" t="str">
        <f aca="false">IF(R594="Вс","",IF(Q594="x","Вл",""))</f>
        <v/>
      </c>
      <c r="U594" s="9" t="str">
        <f aca="false">IF(AND(D594&lt;&gt;"",OR(H594&lt;&gt;"",M594&lt;&gt;""),G594=""),"Не вказана дата проведення перевірки","")</f>
        <v/>
      </c>
    </row>
    <row r="595" customFormat="false" ht="18.75" hidden="false" customHeight="false" outlineLevel="0" collapsed="false">
      <c r="H595" s="82"/>
      <c r="S595" s="2" t="str">
        <f aca="false">IF(R595="Вс","",IF(Q595="x","Вл",""))</f>
        <v/>
      </c>
      <c r="U595" s="9" t="str">
        <f aca="false">IF(AND(D595&lt;&gt;"",OR(H595&lt;&gt;"",M595&lt;&gt;""),G595=""),"Не вказана дата проведення перевірки","")</f>
        <v/>
      </c>
    </row>
    <row r="596" customFormat="false" ht="18.75" hidden="false" customHeight="false" outlineLevel="0" collapsed="false">
      <c r="H596" s="82"/>
      <c r="S596" s="2" t="str">
        <f aca="false">IF(R596="Вс","",IF(Q596="x","Вл",""))</f>
        <v/>
      </c>
      <c r="U596" s="9" t="str">
        <f aca="false">IF(AND(D596&lt;&gt;"",OR(H596&lt;&gt;"",M596&lt;&gt;""),G596=""),"Не вказана дата проведення перевірки","")</f>
        <v/>
      </c>
    </row>
    <row r="597" customFormat="false" ht="18.75" hidden="false" customHeight="false" outlineLevel="0" collapsed="false">
      <c r="H597" s="82"/>
      <c r="S597" s="2" t="str">
        <f aca="false">IF(R597="Вс","",IF(Q597="x","Вл",""))</f>
        <v/>
      </c>
      <c r="U597" s="9" t="str">
        <f aca="false">IF(AND(D597&lt;&gt;"",OR(H597&lt;&gt;"",M597&lt;&gt;""),G597=""),"Не вказана дата проведення перевірки","")</f>
        <v/>
      </c>
    </row>
    <row r="598" customFormat="false" ht="18.75" hidden="false" customHeight="false" outlineLevel="0" collapsed="false">
      <c r="H598" s="82"/>
      <c r="S598" s="2" t="str">
        <f aca="false">IF(R598="Вс","",IF(Q598="x","Вл",""))</f>
        <v/>
      </c>
      <c r="U598" s="9" t="str">
        <f aca="false">IF(AND(D598&lt;&gt;"",OR(H598&lt;&gt;"",M598&lt;&gt;""),G598=""),"Не вказана дата проведення перевірки","")</f>
        <v/>
      </c>
    </row>
    <row r="599" customFormat="false" ht="18.75" hidden="false" customHeight="false" outlineLevel="0" collapsed="false">
      <c r="H599" s="82"/>
      <c r="S599" s="2" t="str">
        <f aca="false">IF(R599="Вс","",IF(Q599="x","Вл",""))</f>
        <v/>
      </c>
      <c r="U599" s="9" t="str">
        <f aca="false">IF(AND(D599&lt;&gt;"",OR(H599&lt;&gt;"",M599&lt;&gt;""),G599=""),"Не вказана дата проведення перевірки","")</f>
        <v/>
      </c>
    </row>
    <row r="600" customFormat="false" ht="18.75" hidden="false" customHeight="false" outlineLevel="0" collapsed="false">
      <c r="H600" s="82"/>
      <c r="S600" s="2" t="str">
        <f aca="false">IF(R600="Вс","",IF(Q600="x","Вл",""))</f>
        <v/>
      </c>
      <c r="U600" s="9" t="str">
        <f aca="false">IF(AND(D600&lt;&gt;"",OR(H600&lt;&gt;"",M600&lt;&gt;""),G600=""),"Не вказана дата проведення перевірки","")</f>
        <v/>
      </c>
    </row>
    <row r="601" customFormat="false" ht="18.75" hidden="false" customHeight="false" outlineLevel="0" collapsed="false">
      <c r="H601" s="82"/>
      <c r="S601" s="2" t="str">
        <f aca="false">IF(R601="Вс","",IF(Q601="x","Вл",""))</f>
        <v/>
      </c>
      <c r="U601" s="9" t="str">
        <f aca="false">IF(AND(D601&lt;&gt;"",OR(H601&lt;&gt;"",M601&lt;&gt;""),G601=""),"Не вказана дата проведення перевірки","")</f>
        <v/>
      </c>
    </row>
    <row r="602" customFormat="false" ht="18.75" hidden="false" customHeight="false" outlineLevel="0" collapsed="false">
      <c r="H602" s="82"/>
      <c r="S602" s="2" t="str">
        <f aca="false">IF(R602="Вс","",IF(Q602="x","Вл",""))</f>
        <v/>
      </c>
      <c r="U602" s="9" t="str">
        <f aca="false">IF(AND(D602&lt;&gt;"",OR(H602&lt;&gt;"",M602&lt;&gt;""),G602=""),"Не вказана дата проведення перевірки","")</f>
        <v/>
      </c>
    </row>
    <row r="603" customFormat="false" ht="18.75" hidden="false" customHeight="false" outlineLevel="0" collapsed="false">
      <c r="H603" s="82"/>
      <c r="S603" s="2" t="str">
        <f aca="false">IF(R603="Вс","",IF(Q603="x","Вл",""))</f>
        <v/>
      </c>
      <c r="U603" s="9" t="str">
        <f aca="false">IF(AND(D603&lt;&gt;"",OR(H603&lt;&gt;"",M603&lt;&gt;""),G603=""),"Не вказана дата проведення перевірки","")</f>
        <v/>
      </c>
    </row>
    <row r="604" customFormat="false" ht="18.75" hidden="false" customHeight="false" outlineLevel="0" collapsed="false">
      <c r="H604" s="82"/>
      <c r="S604" s="2" t="str">
        <f aca="false">IF(R604="Вс","",IF(Q604="x","Вл",""))</f>
        <v/>
      </c>
      <c r="U604" s="9" t="str">
        <f aca="false">IF(AND(D604&lt;&gt;"",OR(H604&lt;&gt;"",M604&lt;&gt;""),G604=""),"Не вказана дата проведення перевірки","")</f>
        <v/>
      </c>
    </row>
    <row r="605" customFormat="false" ht="18.75" hidden="false" customHeight="false" outlineLevel="0" collapsed="false">
      <c r="H605" s="82"/>
      <c r="S605" s="2" t="str">
        <f aca="false">IF(R605="Вс","",IF(Q605="x","Вл",""))</f>
        <v/>
      </c>
      <c r="U605" s="9" t="str">
        <f aca="false">IF(AND(D605&lt;&gt;"",OR(H605&lt;&gt;"",M605&lt;&gt;""),G605=""),"Не вказана дата проведення перевірки","")</f>
        <v/>
      </c>
    </row>
    <row r="606" customFormat="false" ht="18.75" hidden="false" customHeight="false" outlineLevel="0" collapsed="false">
      <c r="H606" s="82"/>
      <c r="S606" s="2" t="str">
        <f aca="false">IF(R606="Вс","",IF(Q606="x","Вл",""))</f>
        <v/>
      </c>
      <c r="U606" s="9" t="str">
        <f aca="false">IF(AND(D606&lt;&gt;"",OR(H606&lt;&gt;"",M606&lt;&gt;""),G606=""),"Не вказана дата проведення перевірки","")</f>
        <v/>
      </c>
    </row>
    <row r="607" customFormat="false" ht="18.75" hidden="false" customHeight="false" outlineLevel="0" collapsed="false">
      <c r="H607" s="82"/>
      <c r="S607" s="2" t="str">
        <f aca="false">IF(R607="Вс","",IF(Q607="x","Вл",""))</f>
        <v/>
      </c>
      <c r="U607" s="9" t="str">
        <f aca="false">IF(AND(D607&lt;&gt;"",OR(H607&lt;&gt;"",M607&lt;&gt;""),G607=""),"Не вказана дата проведення перевірки","")</f>
        <v/>
      </c>
    </row>
    <row r="608" customFormat="false" ht="18.75" hidden="false" customHeight="false" outlineLevel="0" collapsed="false">
      <c r="H608" s="82"/>
      <c r="S608" s="2" t="str">
        <f aca="false">IF(R608="Вс","",IF(Q608="x","Вл",""))</f>
        <v/>
      </c>
      <c r="U608" s="9" t="str">
        <f aca="false">IF(AND(D608&lt;&gt;"",OR(H608&lt;&gt;"",M608&lt;&gt;""),G608=""),"Не вказана дата проведення перевірки","")</f>
        <v/>
      </c>
    </row>
    <row r="609" customFormat="false" ht="18.75" hidden="false" customHeight="false" outlineLevel="0" collapsed="false">
      <c r="H609" s="82"/>
      <c r="S609" s="2" t="str">
        <f aca="false">IF(R609="Вс","",IF(Q609="x","Вл",""))</f>
        <v/>
      </c>
      <c r="U609" s="9" t="str">
        <f aca="false">IF(AND(D609&lt;&gt;"",OR(H609&lt;&gt;"",M609&lt;&gt;""),G609=""),"Не вказана дата проведення перевірки","")</f>
        <v/>
      </c>
    </row>
    <row r="610" customFormat="false" ht="18.75" hidden="false" customHeight="false" outlineLevel="0" collapsed="false">
      <c r="H610" s="82"/>
      <c r="S610" s="2" t="str">
        <f aca="false">IF(R610="Вс","",IF(Q610="x","Вл",""))</f>
        <v/>
      </c>
      <c r="U610" s="9" t="str">
        <f aca="false">IF(AND(D610&lt;&gt;"",OR(H610&lt;&gt;"",M610&lt;&gt;""),G610=""),"Не вказана дата проведення перевірки","")</f>
        <v/>
      </c>
    </row>
    <row r="611" customFormat="false" ht="18.75" hidden="false" customHeight="false" outlineLevel="0" collapsed="false">
      <c r="H611" s="82"/>
      <c r="S611" s="2" t="str">
        <f aca="false">IF(R611="Вс","",IF(Q611="x","Вл",""))</f>
        <v/>
      </c>
      <c r="U611" s="9" t="str">
        <f aca="false">IF(AND(D611&lt;&gt;"",OR(H611&lt;&gt;"",M611&lt;&gt;""),G611=""),"Не вказана дата проведення перевірки","")</f>
        <v/>
      </c>
    </row>
    <row r="612" customFormat="false" ht="18.75" hidden="false" customHeight="false" outlineLevel="0" collapsed="false">
      <c r="H612" s="82"/>
      <c r="S612" s="2" t="str">
        <f aca="false">IF(R612="Вс","",IF(Q612="x","Вл",""))</f>
        <v/>
      </c>
      <c r="U612" s="9" t="str">
        <f aca="false">IF(AND(D612&lt;&gt;"",OR(H612&lt;&gt;"",M612&lt;&gt;""),G612=""),"Не вказана дата проведення перевірки","")</f>
        <v/>
      </c>
    </row>
    <row r="613" customFormat="false" ht="18.75" hidden="false" customHeight="false" outlineLevel="0" collapsed="false">
      <c r="H613" s="82"/>
      <c r="S613" s="2" t="str">
        <f aca="false">IF(R613="Вс","",IF(Q613="x","Вл",""))</f>
        <v/>
      </c>
      <c r="U613" s="9" t="str">
        <f aca="false">IF(AND(D613&lt;&gt;"",OR(H613&lt;&gt;"",M613&lt;&gt;""),G613=""),"Не вказана дата проведення перевірки","")</f>
        <v/>
      </c>
    </row>
    <row r="614" customFormat="false" ht="18.75" hidden="false" customHeight="false" outlineLevel="0" collapsed="false">
      <c r="H614" s="82"/>
      <c r="S614" s="2" t="str">
        <f aca="false">IF(R614="Вс","",IF(Q614="x","Вл",""))</f>
        <v/>
      </c>
      <c r="U614" s="9" t="str">
        <f aca="false">IF(AND(D614&lt;&gt;"",OR(H614&lt;&gt;"",M614&lt;&gt;""),G614=""),"Не вказана дата проведення перевірки","")</f>
        <v/>
      </c>
    </row>
    <row r="615" customFormat="false" ht="18.75" hidden="false" customHeight="false" outlineLevel="0" collapsed="false">
      <c r="H615" s="82"/>
      <c r="S615" s="2" t="str">
        <f aca="false">IF(R615="Вс","",IF(Q615="x","Вл",""))</f>
        <v/>
      </c>
      <c r="U615" s="9" t="str">
        <f aca="false">IF(AND(D615&lt;&gt;"",OR(H615&lt;&gt;"",M615&lt;&gt;""),G615=""),"Не вказана дата проведення перевірки","")</f>
        <v/>
      </c>
    </row>
    <row r="616" customFormat="false" ht="18.75" hidden="false" customHeight="false" outlineLevel="0" collapsed="false">
      <c r="H616" s="82"/>
      <c r="S616" s="2" t="str">
        <f aca="false">IF(R616="Вс","",IF(Q616="x","Вл",""))</f>
        <v/>
      </c>
      <c r="U616" s="9" t="str">
        <f aca="false">IF(AND(D616&lt;&gt;"",OR(H616&lt;&gt;"",M616&lt;&gt;""),G616=""),"Не вказана дата проведення перевірки","")</f>
        <v/>
      </c>
    </row>
    <row r="617" customFormat="false" ht="18.75" hidden="false" customHeight="false" outlineLevel="0" collapsed="false">
      <c r="H617" s="82"/>
      <c r="S617" s="2" t="str">
        <f aca="false">IF(R617="Вс","",IF(Q617="x","Вл",""))</f>
        <v/>
      </c>
      <c r="U617" s="9" t="str">
        <f aca="false">IF(AND(D617&lt;&gt;"",OR(H617&lt;&gt;"",M617&lt;&gt;""),G617=""),"Не вказана дата проведення перевірки","")</f>
        <v/>
      </c>
    </row>
    <row r="618" customFormat="false" ht="18.75" hidden="false" customHeight="false" outlineLevel="0" collapsed="false">
      <c r="H618" s="82"/>
      <c r="S618" s="2" t="str">
        <f aca="false">IF(R618="Вс","",IF(Q618="x","Вл",""))</f>
        <v/>
      </c>
      <c r="U618" s="9" t="str">
        <f aca="false">IF(AND(D618&lt;&gt;"",OR(H618&lt;&gt;"",M618&lt;&gt;""),G618=""),"Не вказана дата проведення перевірки","")</f>
        <v/>
      </c>
    </row>
    <row r="619" customFormat="false" ht="18.75" hidden="false" customHeight="false" outlineLevel="0" collapsed="false">
      <c r="H619" s="82"/>
      <c r="S619" s="2" t="str">
        <f aca="false">IF(R619="Вс","",IF(Q619="x","Вл",""))</f>
        <v/>
      </c>
      <c r="U619" s="9" t="str">
        <f aca="false">IF(AND(D619&lt;&gt;"",OR(H619&lt;&gt;"",M619&lt;&gt;""),G619=""),"Не вказана дата проведення перевірки","")</f>
        <v/>
      </c>
    </row>
    <row r="620" customFormat="false" ht="18.75" hidden="false" customHeight="false" outlineLevel="0" collapsed="false">
      <c r="H620" s="82"/>
      <c r="S620" s="2" t="str">
        <f aca="false">IF(R620="Вс","",IF(Q620="x","Вл",""))</f>
        <v/>
      </c>
      <c r="U620" s="9" t="str">
        <f aca="false">IF(AND(D620&lt;&gt;"",OR(H620&lt;&gt;"",M620&lt;&gt;""),G620=""),"Не вказана дата проведення перевірки","")</f>
        <v/>
      </c>
    </row>
    <row r="621" customFormat="false" ht="18.75" hidden="false" customHeight="false" outlineLevel="0" collapsed="false">
      <c r="H621" s="82"/>
      <c r="S621" s="2" t="str">
        <f aca="false">IF(R621="Вс","",IF(Q621="x","Вл",""))</f>
        <v/>
      </c>
      <c r="U621" s="9" t="str">
        <f aca="false">IF(AND(D621&lt;&gt;"",OR(H621&lt;&gt;"",M621&lt;&gt;""),G621=""),"Не вказана дата проведення перевірки","")</f>
        <v/>
      </c>
    </row>
    <row r="622" customFormat="false" ht="18.75" hidden="false" customHeight="false" outlineLevel="0" collapsed="false">
      <c r="H622" s="82"/>
      <c r="S622" s="2" t="str">
        <f aca="false">IF(R622="Вс","",IF(Q622="x","Вл",""))</f>
        <v/>
      </c>
      <c r="U622" s="9" t="str">
        <f aca="false">IF(AND(D622&lt;&gt;"",OR(H622&lt;&gt;"",M622&lt;&gt;""),G622=""),"Не вказана дата проведення перевірки","")</f>
        <v/>
      </c>
    </row>
    <row r="623" customFormat="false" ht="18.75" hidden="false" customHeight="false" outlineLevel="0" collapsed="false">
      <c r="H623" s="82"/>
      <c r="S623" s="2" t="str">
        <f aca="false">IF(R623="Вс","",IF(Q623="x","Вл",""))</f>
        <v/>
      </c>
      <c r="U623" s="9" t="str">
        <f aca="false">IF(AND(D623&lt;&gt;"",OR(H623&lt;&gt;"",M623&lt;&gt;""),G623=""),"Не вказана дата проведення перевірки","")</f>
        <v/>
      </c>
    </row>
    <row r="624" customFormat="false" ht="18.75" hidden="false" customHeight="false" outlineLevel="0" collapsed="false">
      <c r="H624" s="82"/>
      <c r="S624" s="2" t="str">
        <f aca="false">IF(R624="Вс","",IF(Q624="x","Вл",""))</f>
        <v/>
      </c>
      <c r="U624" s="9" t="str">
        <f aca="false">IF(AND(D624&lt;&gt;"",OR(H624&lt;&gt;"",M624&lt;&gt;""),G624=""),"Не вказана дата проведення перевірки","")</f>
        <v/>
      </c>
    </row>
    <row r="625" customFormat="false" ht="18.75" hidden="false" customHeight="false" outlineLevel="0" collapsed="false">
      <c r="H625" s="82"/>
      <c r="S625" s="2" t="str">
        <f aca="false">IF(R625="Вс","",IF(Q625="x","Вл",""))</f>
        <v/>
      </c>
      <c r="U625" s="9" t="str">
        <f aca="false">IF(AND(D625&lt;&gt;"",OR(H625&lt;&gt;"",M625&lt;&gt;""),G625=""),"Не вказана дата проведення перевірки","")</f>
        <v/>
      </c>
    </row>
    <row r="626" customFormat="false" ht="18.75" hidden="false" customHeight="false" outlineLevel="0" collapsed="false">
      <c r="H626" s="82"/>
      <c r="S626" s="2" t="str">
        <f aca="false">IF(R626="Вс","",IF(Q626="x","Вл",""))</f>
        <v/>
      </c>
      <c r="U626" s="9" t="str">
        <f aca="false">IF(AND(D626&lt;&gt;"",OR(H626&lt;&gt;"",M626&lt;&gt;""),G626=""),"Не вказана дата проведення перевірки","")</f>
        <v/>
      </c>
    </row>
    <row r="627" customFormat="false" ht="18.75" hidden="false" customHeight="false" outlineLevel="0" collapsed="false">
      <c r="H627" s="82"/>
      <c r="S627" s="2" t="str">
        <f aca="false">IF(R627="Вс","",IF(Q627="x","Вл",""))</f>
        <v/>
      </c>
      <c r="U627" s="9" t="str">
        <f aca="false">IF(AND(D627&lt;&gt;"",OR(H627&lt;&gt;"",M627&lt;&gt;""),G627=""),"Не вказана дата проведення перевірки","")</f>
        <v/>
      </c>
    </row>
    <row r="628" customFormat="false" ht="18.75" hidden="false" customHeight="false" outlineLevel="0" collapsed="false">
      <c r="H628" s="82"/>
      <c r="S628" s="2" t="str">
        <f aca="false">IF(R628="Вс","",IF(Q628="x","Вл",""))</f>
        <v/>
      </c>
      <c r="U628" s="9" t="str">
        <f aca="false">IF(AND(D628&lt;&gt;"",OR(H628&lt;&gt;"",M628&lt;&gt;""),G628=""),"Не вказана дата проведення перевірки","")</f>
        <v/>
      </c>
    </row>
    <row r="629" customFormat="false" ht="18.75" hidden="false" customHeight="false" outlineLevel="0" collapsed="false">
      <c r="H629" s="82"/>
      <c r="S629" s="2" t="str">
        <f aca="false">IF(R629="Вс","",IF(Q629="x","Вл",""))</f>
        <v/>
      </c>
      <c r="U629" s="9" t="str">
        <f aca="false">IF(AND(D629&lt;&gt;"",OR(H629&lt;&gt;"",M629&lt;&gt;""),G629=""),"Не вказана дата проведення перевірки","")</f>
        <v/>
      </c>
    </row>
    <row r="630" customFormat="false" ht="18.75" hidden="false" customHeight="false" outlineLevel="0" collapsed="false">
      <c r="H630" s="82"/>
      <c r="S630" s="2" t="str">
        <f aca="false">IF(R630="Вс","",IF(Q630="x","Вл",""))</f>
        <v/>
      </c>
      <c r="U630" s="9" t="str">
        <f aca="false">IF(AND(D630&lt;&gt;"",OR(H630&lt;&gt;"",M630&lt;&gt;""),G630=""),"Не вказана дата проведення перевірки","")</f>
        <v/>
      </c>
    </row>
    <row r="631" customFormat="false" ht="18.75" hidden="false" customHeight="false" outlineLevel="0" collapsed="false">
      <c r="H631" s="82"/>
      <c r="S631" s="2" t="str">
        <f aca="false">IF(R631="Вс","",IF(Q631="x","Вл",""))</f>
        <v/>
      </c>
      <c r="U631" s="9" t="str">
        <f aca="false">IF(AND(D631&lt;&gt;"",OR(H631&lt;&gt;"",M631&lt;&gt;""),G631=""),"Не вказана дата проведення перевірки","")</f>
        <v/>
      </c>
    </row>
    <row r="632" customFormat="false" ht="18.75" hidden="false" customHeight="false" outlineLevel="0" collapsed="false">
      <c r="H632" s="82"/>
      <c r="S632" s="2" t="str">
        <f aca="false">IF(R632="Вс","",IF(Q632="x","Вл",""))</f>
        <v/>
      </c>
      <c r="U632" s="9" t="str">
        <f aca="false">IF(AND(D632&lt;&gt;"",OR(H632&lt;&gt;"",M632&lt;&gt;""),G632=""),"Не вказана дата проведення перевірки","")</f>
        <v/>
      </c>
    </row>
    <row r="633" customFormat="false" ht="18.75" hidden="false" customHeight="false" outlineLevel="0" collapsed="false">
      <c r="H633" s="82"/>
      <c r="S633" s="2" t="str">
        <f aca="false">IF(R633="Вс","",IF(Q633="x","Вл",""))</f>
        <v/>
      </c>
      <c r="U633" s="9" t="str">
        <f aca="false">IF(AND(D633&lt;&gt;"",OR(H633&lt;&gt;"",M633&lt;&gt;""),G633=""),"Не вказана дата проведення перевірки","")</f>
        <v/>
      </c>
    </row>
    <row r="634" customFormat="false" ht="18.75" hidden="false" customHeight="false" outlineLevel="0" collapsed="false">
      <c r="H634" s="82"/>
      <c r="S634" s="2" t="str">
        <f aca="false">IF(R634="Вс","",IF(Q634="x","Вл",""))</f>
        <v/>
      </c>
      <c r="U634" s="9" t="str">
        <f aca="false">IF(AND(D634&lt;&gt;"",OR(H634&lt;&gt;"",M634&lt;&gt;""),G634=""),"Не вказана дата проведення перевірки","")</f>
        <v/>
      </c>
    </row>
    <row r="635" customFormat="false" ht="18.75" hidden="false" customHeight="false" outlineLevel="0" collapsed="false">
      <c r="H635" s="82"/>
      <c r="S635" s="2" t="str">
        <f aca="false">IF(R635="Вс","",IF(Q635="x","Вл",""))</f>
        <v/>
      </c>
      <c r="U635" s="9" t="str">
        <f aca="false">IF(AND(D635&lt;&gt;"",OR(H635&lt;&gt;"",M635&lt;&gt;""),G635=""),"Не вказана дата проведення перевірки","")</f>
        <v/>
      </c>
    </row>
    <row r="636" customFormat="false" ht="18.75" hidden="false" customHeight="false" outlineLevel="0" collapsed="false">
      <c r="H636" s="82"/>
      <c r="S636" s="2" t="str">
        <f aca="false">IF(R636="Вс","",IF(Q636="x","Вл",""))</f>
        <v/>
      </c>
      <c r="U636" s="9" t="str">
        <f aca="false">IF(AND(D636&lt;&gt;"",OR(H636&lt;&gt;"",M636&lt;&gt;""),G636=""),"Не вказана дата проведення перевірки","")</f>
        <v/>
      </c>
    </row>
    <row r="637" customFormat="false" ht="18.75" hidden="false" customHeight="false" outlineLevel="0" collapsed="false">
      <c r="H637" s="82"/>
      <c r="S637" s="2" t="str">
        <f aca="false">IF(R637="Вс","",IF(Q637="x","Вл",""))</f>
        <v/>
      </c>
      <c r="U637" s="9" t="str">
        <f aca="false">IF(AND(D637&lt;&gt;"",OR(H637&lt;&gt;"",M637&lt;&gt;""),G637=""),"Не вказана дата проведення перевірки","")</f>
        <v/>
      </c>
    </row>
    <row r="638" customFormat="false" ht="18.75" hidden="false" customHeight="false" outlineLevel="0" collapsed="false">
      <c r="H638" s="82"/>
      <c r="S638" s="2" t="str">
        <f aca="false">IF(R638="Вс","",IF(Q638="x","Вл",""))</f>
        <v/>
      </c>
      <c r="U638" s="9" t="str">
        <f aca="false">IF(AND(D638&lt;&gt;"",OR(H638&lt;&gt;"",M638&lt;&gt;""),G638=""),"Не вказана дата проведення перевірки","")</f>
        <v/>
      </c>
    </row>
    <row r="639" customFormat="false" ht="18.75" hidden="false" customHeight="false" outlineLevel="0" collapsed="false">
      <c r="H639" s="82"/>
      <c r="S639" s="2" t="str">
        <f aca="false">IF(R639="Вс","",IF(Q639="x","Вл",""))</f>
        <v/>
      </c>
      <c r="U639" s="9" t="str">
        <f aca="false">IF(AND(D639&lt;&gt;"",OR(H639&lt;&gt;"",M639&lt;&gt;""),G639=""),"Не вказана дата проведення перевірки","")</f>
        <v/>
      </c>
    </row>
    <row r="640" customFormat="false" ht="18.75" hidden="false" customHeight="false" outlineLevel="0" collapsed="false">
      <c r="H640" s="82"/>
      <c r="S640" s="2" t="str">
        <f aca="false">IF(R640="Вс","",IF(Q640="x","Вл",""))</f>
        <v/>
      </c>
      <c r="U640" s="9" t="str">
        <f aca="false">IF(AND(D640&lt;&gt;"",OR(H640&lt;&gt;"",M640&lt;&gt;""),G640=""),"Не вказана дата проведення перевірки","")</f>
        <v/>
      </c>
    </row>
    <row r="641" customFormat="false" ht="18.75" hidden="false" customHeight="false" outlineLevel="0" collapsed="false">
      <c r="H641" s="82"/>
      <c r="S641" s="2" t="str">
        <f aca="false">IF(R641="Вс","",IF(Q641="x","Вл",""))</f>
        <v/>
      </c>
      <c r="U641" s="9" t="str">
        <f aca="false">IF(AND(D641&lt;&gt;"",OR(H641&lt;&gt;"",M641&lt;&gt;""),G641=""),"Не вказана дата проведення перевірки","")</f>
        <v/>
      </c>
    </row>
    <row r="642" customFormat="false" ht="18.75" hidden="false" customHeight="false" outlineLevel="0" collapsed="false">
      <c r="H642" s="82"/>
      <c r="S642" s="2" t="str">
        <f aca="false">IF(R642="Вс","",IF(Q642="x","Вл",""))</f>
        <v/>
      </c>
      <c r="U642" s="9" t="str">
        <f aca="false">IF(AND(D642&lt;&gt;"",OR(H642&lt;&gt;"",M642&lt;&gt;""),G642=""),"Не вказана дата проведення перевірки","")</f>
        <v/>
      </c>
    </row>
    <row r="643" customFormat="false" ht="18.75" hidden="false" customHeight="false" outlineLevel="0" collapsed="false">
      <c r="H643" s="82"/>
      <c r="S643" s="2" t="str">
        <f aca="false">IF(R643="Вс","",IF(Q643="x","Вл",""))</f>
        <v/>
      </c>
      <c r="U643" s="9" t="str">
        <f aca="false">IF(AND(D643&lt;&gt;"",OR(H643&lt;&gt;"",M643&lt;&gt;""),G643=""),"Не вказана дата проведення перевірки","")</f>
        <v/>
      </c>
    </row>
    <row r="644" customFormat="false" ht="18.75" hidden="false" customHeight="false" outlineLevel="0" collapsed="false">
      <c r="H644" s="82"/>
      <c r="S644" s="2" t="str">
        <f aca="false">IF(R644="Вс","",IF(Q644="x","Вл",""))</f>
        <v/>
      </c>
      <c r="U644" s="9" t="str">
        <f aca="false">IF(AND(D644&lt;&gt;"",OR(H644&lt;&gt;"",M644&lt;&gt;""),G644=""),"Не вказана дата проведення перевірки","")</f>
        <v/>
      </c>
    </row>
    <row r="645" customFormat="false" ht="18.75" hidden="false" customHeight="false" outlineLevel="0" collapsed="false">
      <c r="H645" s="82"/>
      <c r="S645" s="2" t="str">
        <f aca="false">IF(R645="Вс","",IF(Q645="x","Вл",""))</f>
        <v/>
      </c>
      <c r="U645" s="9" t="str">
        <f aca="false">IF(AND(D645&lt;&gt;"",OR(H645&lt;&gt;"",M645&lt;&gt;""),G645=""),"Не вказана дата проведення перевірки","")</f>
        <v/>
      </c>
    </row>
    <row r="646" customFormat="false" ht="18.75" hidden="false" customHeight="false" outlineLevel="0" collapsed="false">
      <c r="H646" s="82"/>
      <c r="S646" s="2" t="str">
        <f aca="false">IF(R646="Вс","",IF(Q646="x","Вл",""))</f>
        <v/>
      </c>
      <c r="U646" s="9" t="str">
        <f aca="false">IF(AND(D646&lt;&gt;"",OR(H646&lt;&gt;"",M646&lt;&gt;""),G646=""),"Не вказана дата проведення перевірки","")</f>
        <v/>
      </c>
    </row>
    <row r="647" customFormat="false" ht="18.75" hidden="false" customHeight="false" outlineLevel="0" collapsed="false">
      <c r="H647" s="82"/>
      <c r="S647" s="2" t="str">
        <f aca="false">IF(R647="Вс","",IF(Q647="x","Вл",""))</f>
        <v/>
      </c>
      <c r="U647" s="9" t="str">
        <f aca="false">IF(AND(D647&lt;&gt;"",OR(H647&lt;&gt;"",M647&lt;&gt;""),G647=""),"Не вказана дата проведення перевірки","")</f>
        <v/>
      </c>
    </row>
    <row r="648" customFormat="false" ht="18.75" hidden="false" customHeight="false" outlineLevel="0" collapsed="false">
      <c r="H648" s="82"/>
      <c r="S648" s="2" t="str">
        <f aca="false">IF(R648="Вс","",IF(Q648="x","Вл",""))</f>
        <v/>
      </c>
      <c r="U648" s="9" t="str">
        <f aca="false">IF(AND(D648&lt;&gt;"",OR(H648&lt;&gt;"",M648&lt;&gt;""),G648=""),"Не вказана дата проведення перевірки","")</f>
        <v/>
      </c>
    </row>
    <row r="649" customFormat="false" ht="18.75" hidden="false" customHeight="false" outlineLevel="0" collapsed="false">
      <c r="H649" s="82"/>
      <c r="S649" s="2" t="str">
        <f aca="false">IF(R649="Вс","",IF(Q649="x","Вл",""))</f>
        <v/>
      </c>
      <c r="U649" s="9" t="str">
        <f aca="false">IF(AND(D649&lt;&gt;"",OR(H649&lt;&gt;"",M649&lt;&gt;""),G649=""),"Не вказана дата проведення перевірки","")</f>
        <v/>
      </c>
    </row>
    <row r="650" customFormat="false" ht="18.75" hidden="false" customHeight="false" outlineLevel="0" collapsed="false">
      <c r="H650" s="82"/>
      <c r="S650" s="2" t="str">
        <f aca="false">IF(R650="Вс","",IF(Q650="x","Вл",""))</f>
        <v/>
      </c>
      <c r="U650" s="9" t="str">
        <f aca="false">IF(AND(D650&lt;&gt;"",OR(H650&lt;&gt;"",M650&lt;&gt;""),G650=""),"Не вказана дата проведення перевірки","")</f>
        <v/>
      </c>
    </row>
    <row r="651" customFormat="false" ht="18.75" hidden="false" customHeight="false" outlineLevel="0" collapsed="false">
      <c r="H651" s="82"/>
      <c r="S651" s="2" t="str">
        <f aca="false">IF(R651="Вс","",IF(Q651="x","Вл",""))</f>
        <v/>
      </c>
      <c r="U651" s="9" t="str">
        <f aca="false">IF(AND(D651&lt;&gt;"",OR(H651&lt;&gt;"",M651&lt;&gt;""),G651=""),"Не вказана дата проведення перевірки","")</f>
        <v/>
      </c>
    </row>
    <row r="652" customFormat="false" ht="18.75" hidden="false" customHeight="false" outlineLevel="0" collapsed="false">
      <c r="H652" s="82"/>
      <c r="S652" s="2" t="str">
        <f aca="false">IF(R652="Вс","",IF(Q652="x","Вл",""))</f>
        <v/>
      </c>
      <c r="U652" s="9" t="str">
        <f aca="false">IF(AND(D652&lt;&gt;"",OR(H652&lt;&gt;"",M652&lt;&gt;""),G652=""),"Не вказана дата проведення перевірки","")</f>
        <v/>
      </c>
    </row>
    <row r="653" customFormat="false" ht="18.75" hidden="false" customHeight="false" outlineLevel="0" collapsed="false">
      <c r="H653" s="82"/>
      <c r="S653" s="2" t="str">
        <f aca="false">IF(R653="Вс","",IF(Q653="x","Вл",""))</f>
        <v/>
      </c>
      <c r="U653" s="9" t="str">
        <f aca="false">IF(AND(D653&lt;&gt;"",OR(H653&lt;&gt;"",M653&lt;&gt;""),G653=""),"Не вказана дата проведення перевірки","")</f>
        <v/>
      </c>
    </row>
    <row r="654" customFormat="false" ht="18.75" hidden="false" customHeight="false" outlineLevel="0" collapsed="false">
      <c r="H654" s="82"/>
      <c r="S654" s="2" t="str">
        <f aca="false">IF(R654="Вс","",IF(Q654="x","Вл",""))</f>
        <v/>
      </c>
      <c r="U654" s="9" t="str">
        <f aca="false">IF(AND(D654&lt;&gt;"",OR(H654&lt;&gt;"",M654&lt;&gt;""),G654=""),"Не вказана дата проведення перевірки","")</f>
        <v/>
      </c>
    </row>
    <row r="655" customFormat="false" ht="18.75" hidden="false" customHeight="false" outlineLevel="0" collapsed="false">
      <c r="H655" s="82"/>
      <c r="S655" s="2" t="str">
        <f aca="false">IF(R655="Вс","",IF(Q655="x","Вл",""))</f>
        <v/>
      </c>
      <c r="U655" s="9" t="str">
        <f aca="false">IF(AND(D655&lt;&gt;"",OR(H655&lt;&gt;"",M655&lt;&gt;""),G655=""),"Не вказана дата проведення перевірки","")</f>
        <v/>
      </c>
    </row>
    <row r="656" customFormat="false" ht="18.75" hidden="false" customHeight="false" outlineLevel="0" collapsed="false">
      <c r="H656" s="82"/>
      <c r="S656" s="2" t="str">
        <f aca="false">IF(R656="Вс","",IF(Q656="x","Вл",""))</f>
        <v/>
      </c>
      <c r="U656" s="9" t="str">
        <f aca="false">IF(AND(D656&lt;&gt;"",OR(H656&lt;&gt;"",M656&lt;&gt;""),G656=""),"Не вказана дата проведення перевірки","")</f>
        <v/>
      </c>
    </row>
    <row r="657" customFormat="false" ht="18.75" hidden="false" customHeight="false" outlineLevel="0" collapsed="false">
      <c r="H657" s="82"/>
      <c r="S657" s="2" t="str">
        <f aca="false">IF(R657="Вс","",IF(Q657="x","Вл",""))</f>
        <v/>
      </c>
      <c r="U657" s="9" t="str">
        <f aca="false">IF(AND(D657&lt;&gt;"",OR(H657&lt;&gt;"",M657&lt;&gt;""),G657=""),"Не вказана дата проведення перевірки","")</f>
        <v/>
      </c>
    </row>
    <row r="658" customFormat="false" ht="18.75" hidden="false" customHeight="false" outlineLevel="0" collapsed="false">
      <c r="H658" s="82"/>
      <c r="S658" s="2" t="str">
        <f aca="false">IF(R658="Вс","",IF(Q658="x","Вл",""))</f>
        <v/>
      </c>
      <c r="U658" s="9" t="str">
        <f aca="false">IF(AND(D658&lt;&gt;"",OR(H658&lt;&gt;"",M658&lt;&gt;""),G658=""),"Не вказана дата проведення перевірки","")</f>
        <v/>
      </c>
    </row>
    <row r="659" customFormat="false" ht="18.75" hidden="false" customHeight="false" outlineLevel="0" collapsed="false">
      <c r="H659" s="82"/>
      <c r="S659" s="2" t="str">
        <f aca="false">IF(R659="Вс","",IF(Q659="x","Вл",""))</f>
        <v/>
      </c>
      <c r="U659" s="9" t="str">
        <f aca="false">IF(AND(D659&lt;&gt;"",OR(H659&lt;&gt;"",M659&lt;&gt;""),G659=""),"Не вказана дата проведення перевірки","")</f>
        <v/>
      </c>
    </row>
    <row r="660" customFormat="false" ht="18.75" hidden="false" customHeight="false" outlineLevel="0" collapsed="false">
      <c r="H660" s="82"/>
      <c r="S660" s="2" t="str">
        <f aca="false">IF(R660="Вс","",IF(Q660="x","Вл",""))</f>
        <v/>
      </c>
      <c r="U660" s="9" t="str">
        <f aca="false">IF(AND(D660&lt;&gt;"",OR(H660&lt;&gt;"",M660&lt;&gt;""),G660=""),"Не вказана дата проведення перевірки","")</f>
        <v/>
      </c>
    </row>
    <row r="661" customFormat="false" ht="18.75" hidden="false" customHeight="false" outlineLevel="0" collapsed="false">
      <c r="H661" s="82"/>
      <c r="S661" s="2" t="str">
        <f aca="false">IF(R661="Вс","",IF(Q661="x","Вл",""))</f>
        <v/>
      </c>
      <c r="U661" s="9" t="str">
        <f aca="false">IF(AND(D661&lt;&gt;"",OR(H661&lt;&gt;"",M661&lt;&gt;""),G661=""),"Не вказана дата проведення перевірки","")</f>
        <v/>
      </c>
    </row>
    <row r="662" customFormat="false" ht="18.75" hidden="false" customHeight="false" outlineLevel="0" collapsed="false">
      <c r="H662" s="82"/>
      <c r="S662" s="2" t="str">
        <f aca="false">IF(R662="Вс","",IF(Q662="x","Вл",""))</f>
        <v/>
      </c>
      <c r="U662" s="9" t="str">
        <f aca="false">IF(AND(D662&lt;&gt;"",OR(H662&lt;&gt;"",M662&lt;&gt;""),G662=""),"Не вказана дата проведення перевірки","")</f>
        <v/>
      </c>
    </row>
    <row r="663" customFormat="false" ht="18.75" hidden="false" customHeight="false" outlineLevel="0" collapsed="false">
      <c r="H663" s="82"/>
      <c r="S663" s="2" t="str">
        <f aca="false">IF(R663="Вс","",IF(Q663="x","Вл",""))</f>
        <v/>
      </c>
      <c r="U663" s="9" t="str">
        <f aca="false">IF(AND(D663&lt;&gt;"",OR(H663&lt;&gt;"",M663&lt;&gt;""),G663=""),"Не вказана дата проведення перевірки","")</f>
        <v/>
      </c>
    </row>
    <row r="664" customFormat="false" ht="18.75" hidden="false" customHeight="false" outlineLevel="0" collapsed="false">
      <c r="H664" s="82"/>
      <c r="S664" s="2" t="str">
        <f aca="false">IF(R664="Вс","",IF(Q664="x","Вл",""))</f>
        <v/>
      </c>
      <c r="U664" s="9" t="str">
        <f aca="false">IF(AND(D664&lt;&gt;"",OR(H664&lt;&gt;"",M664&lt;&gt;""),G664=""),"Не вказана дата проведення перевірки","")</f>
        <v/>
      </c>
    </row>
    <row r="665" customFormat="false" ht="18.75" hidden="false" customHeight="false" outlineLevel="0" collapsed="false">
      <c r="H665" s="82"/>
      <c r="S665" s="2" t="str">
        <f aca="false">IF(R665="Вс","",IF(Q665="x","Вл",""))</f>
        <v/>
      </c>
      <c r="U665" s="9" t="str">
        <f aca="false">IF(AND(D665&lt;&gt;"",OR(H665&lt;&gt;"",M665&lt;&gt;""),G665=""),"Не вказана дата проведення перевірки","")</f>
        <v/>
      </c>
    </row>
    <row r="666" customFormat="false" ht="18.75" hidden="false" customHeight="false" outlineLevel="0" collapsed="false">
      <c r="H666" s="82"/>
      <c r="S666" s="2" t="str">
        <f aca="false">IF(R666="Вс","",IF(Q666="x","Вл",""))</f>
        <v/>
      </c>
      <c r="U666" s="9" t="str">
        <f aca="false">IF(AND(D666&lt;&gt;"",OR(H666&lt;&gt;"",M666&lt;&gt;""),G666=""),"Не вказана дата проведення перевірки","")</f>
        <v/>
      </c>
    </row>
    <row r="667" customFormat="false" ht="18.75" hidden="false" customHeight="false" outlineLevel="0" collapsed="false">
      <c r="H667" s="82"/>
      <c r="S667" s="2" t="str">
        <f aca="false">IF(R667="Вс","",IF(Q667="x","Вл",""))</f>
        <v/>
      </c>
      <c r="U667" s="9" t="str">
        <f aca="false">IF(AND(D667&lt;&gt;"",OR(H667&lt;&gt;"",M667&lt;&gt;""),G667=""),"Не вказана дата проведення перевірки","")</f>
        <v/>
      </c>
    </row>
    <row r="668" customFormat="false" ht="18.75" hidden="false" customHeight="false" outlineLevel="0" collapsed="false">
      <c r="H668" s="82"/>
      <c r="S668" s="2" t="str">
        <f aca="false">IF(R668="Вс","",IF(Q668="x","Вл",""))</f>
        <v/>
      </c>
      <c r="U668" s="9" t="str">
        <f aca="false">IF(AND(D668&lt;&gt;"",OR(H668&lt;&gt;"",M668&lt;&gt;""),G668=""),"Не вказана дата проведення перевірки","")</f>
        <v/>
      </c>
    </row>
    <row r="669" customFormat="false" ht="18.75" hidden="false" customHeight="false" outlineLevel="0" collapsed="false">
      <c r="H669" s="82"/>
      <c r="S669" s="2" t="str">
        <f aca="false">IF(R669="Вс","",IF(Q669="x","Вл",""))</f>
        <v/>
      </c>
      <c r="U669" s="9" t="str">
        <f aca="false">IF(AND(D669&lt;&gt;"",OR(H669&lt;&gt;"",M669&lt;&gt;""),G669=""),"Не вказана дата проведення перевірки","")</f>
        <v/>
      </c>
    </row>
    <row r="670" customFormat="false" ht="18.75" hidden="false" customHeight="false" outlineLevel="0" collapsed="false">
      <c r="H670" s="82"/>
      <c r="S670" s="2" t="str">
        <f aca="false">IF(R670="Вс","",IF(Q670="x","Вл",""))</f>
        <v/>
      </c>
      <c r="U670" s="9" t="str">
        <f aca="false">IF(AND(D670&lt;&gt;"",OR(H670&lt;&gt;"",M670&lt;&gt;""),G670=""),"Не вказана дата проведення перевірки","")</f>
        <v/>
      </c>
    </row>
    <row r="671" customFormat="false" ht="18.75" hidden="false" customHeight="false" outlineLevel="0" collapsed="false">
      <c r="H671" s="82"/>
      <c r="S671" s="2" t="str">
        <f aca="false">IF(R671="Вс","",IF(Q671="x","Вл",""))</f>
        <v/>
      </c>
      <c r="U671" s="9" t="str">
        <f aca="false">IF(AND(D671&lt;&gt;"",OR(H671&lt;&gt;"",M671&lt;&gt;""),G671=""),"Не вказана дата проведення перевірки","")</f>
        <v/>
      </c>
    </row>
    <row r="672" customFormat="false" ht="18.75" hidden="false" customHeight="false" outlineLevel="0" collapsed="false">
      <c r="H672" s="82"/>
      <c r="S672" s="2" t="str">
        <f aca="false">IF(R672="Вс","",IF(Q672="x","Вл",""))</f>
        <v/>
      </c>
      <c r="U672" s="9" t="str">
        <f aca="false">IF(AND(D672&lt;&gt;"",OR(H672&lt;&gt;"",M672&lt;&gt;""),G672=""),"Не вказана дата проведення перевірки","")</f>
        <v/>
      </c>
    </row>
    <row r="673" customFormat="false" ht="18.75" hidden="false" customHeight="false" outlineLevel="0" collapsed="false">
      <c r="H673" s="82"/>
      <c r="S673" s="2" t="str">
        <f aca="false">IF(R673="Вс","",IF(Q673="x","Вл",""))</f>
        <v/>
      </c>
      <c r="U673" s="9" t="str">
        <f aca="false">IF(AND(D673&lt;&gt;"",OR(H673&lt;&gt;"",M673&lt;&gt;""),G673=""),"Не вказана дата проведення перевірки","")</f>
        <v/>
      </c>
    </row>
    <row r="674" customFormat="false" ht="18.75" hidden="false" customHeight="false" outlineLevel="0" collapsed="false">
      <c r="H674" s="82"/>
      <c r="S674" s="2" t="str">
        <f aca="false">IF(R674="Вс","",IF(Q674="x","Вл",""))</f>
        <v/>
      </c>
      <c r="U674" s="9" t="str">
        <f aca="false">IF(AND(D674&lt;&gt;"",OR(H674&lt;&gt;"",M674&lt;&gt;""),G674=""),"Не вказана дата проведення перевірки","")</f>
        <v/>
      </c>
    </row>
    <row r="675" customFormat="false" ht="18.75" hidden="false" customHeight="false" outlineLevel="0" collapsed="false">
      <c r="H675" s="82"/>
      <c r="S675" s="2" t="str">
        <f aca="false">IF(R675="Вс","",IF(Q675="x","Вл",""))</f>
        <v/>
      </c>
      <c r="U675" s="9" t="str">
        <f aca="false">IF(AND(D675&lt;&gt;"",OR(H675&lt;&gt;"",M675&lt;&gt;""),G675=""),"Не вказана дата проведення перевірки","")</f>
        <v/>
      </c>
    </row>
    <row r="676" customFormat="false" ht="18.75" hidden="false" customHeight="false" outlineLevel="0" collapsed="false">
      <c r="H676" s="82"/>
      <c r="S676" s="2" t="str">
        <f aca="false">IF(R676="Вс","",IF(Q676="x","Вл",""))</f>
        <v/>
      </c>
      <c r="U676" s="9" t="str">
        <f aca="false">IF(AND(D676&lt;&gt;"",OR(H676&lt;&gt;"",M676&lt;&gt;""),G676=""),"Не вказана дата проведення перевірки","")</f>
        <v/>
      </c>
    </row>
    <row r="677" customFormat="false" ht="18.75" hidden="false" customHeight="false" outlineLevel="0" collapsed="false">
      <c r="H677" s="82"/>
      <c r="S677" s="2" t="str">
        <f aca="false">IF(R677="Вс","",IF(Q677="x","Вл",""))</f>
        <v/>
      </c>
      <c r="U677" s="9" t="str">
        <f aca="false">IF(AND(D677&lt;&gt;"",OR(H677&lt;&gt;"",M677&lt;&gt;""),G677=""),"Не вказана дата проведення перевірки","")</f>
        <v/>
      </c>
    </row>
    <row r="678" customFormat="false" ht="18.75" hidden="false" customHeight="false" outlineLevel="0" collapsed="false">
      <c r="H678" s="82"/>
      <c r="S678" s="2" t="str">
        <f aca="false">IF(R678="Вс","",IF(Q678="x","Вл",""))</f>
        <v/>
      </c>
      <c r="U678" s="9" t="str">
        <f aca="false">IF(AND(D678&lt;&gt;"",OR(H678&lt;&gt;"",M678&lt;&gt;""),G678=""),"Не вказана дата проведення перевірки","")</f>
        <v/>
      </c>
    </row>
    <row r="679" customFormat="false" ht="18.75" hidden="false" customHeight="false" outlineLevel="0" collapsed="false">
      <c r="H679" s="82"/>
      <c r="S679" s="2" t="str">
        <f aca="false">IF(R679="Вс","",IF(Q679="x","Вл",""))</f>
        <v/>
      </c>
      <c r="U679" s="9" t="str">
        <f aca="false">IF(AND(D679&lt;&gt;"",OR(H679&lt;&gt;"",M679&lt;&gt;""),G679=""),"Не вказана дата проведення перевірки","")</f>
        <v/>
      </c>
    </row>
    <row r="680" customFormat="false" ht="18.75" hidden="false" customHeight="false" outlineLevel="0" collapsed="false">
      <c r="H680" s="82"/>
      <c r="S680" s="2" t="str">
        <f aca="false">IF(R680="Вс","",IF(Q680="x","Вл",""))</f>
        <v/>
      </c>
      <c r="U680" s="9" t="str">
        <f aca="false">IF(AND(D680&lt;&gt;"",OR(H680&lt;&gt;"",M680&lt;&gt;""),G680=""),"Не вказана дата проведення перевірки","")</f>
        <v/>
      </c>
    </row>
    <row r="681" customFormat="false" ht="18.75" hidden="false" customHeight="false" outlineLevel="0" collapsed="false">
      <c r="H681" s="82"/>
      <c r="S681" s="2" t="str">
        <f aca="false">IF(R681="Вс","",IF(Q681="x","Вл",""))</f>
        <v/>
      </c>
      <c r="U681" s="9" t="str">
        <f aca="false">IF(AND(D681&lt;&gt;"",OR(H681&lt;&gt;"",M681&lt;&gt;""),G681=""),"Не вказана дата проведення перевірки","")</f>
        <v/>
      </c>
    </row>
    <row r="682" customFormat="false" ht="18.75" hidden="false" customHeight="false" outlineLevel="0" collapsed="false">
      <c r="H682" s="82"/>
      <c r="S682" s="2" t="str">
        <f aca="false">IF(R682="Вс","",IF(Q682="x","Вл",""))</f>
        <v/>
      </c>
      <c r="U682" s="9" t="str">
        <f aca="false">IF(AND(D682&lt;&gt;"",OR(H682&lt;&gt;"",M682&lt;&gt;""),G682=""),"Не вказана дата проведення перевірки","")</f>
        <v/>
      </c>
    </row>
    <row r="683" customFormat="false" ht="18.75" hidden="false" customHeight="false" outlineLevel="0" collapsed="false">
      <c r="H683" s="82"/>
      <c r="S683" s="2" t="str">
        <f aca="false">IF(R683="Вс","",IF(Q683="x","Вл",""))</f>
        <v/>
      </c>
      <c r="U683" s="9" t="str">
        <f aca="false">IF(AND(D683&lt;&gt;"",OR(H683&lt;&gt;"",M683&lt;&gt;""),G683=""),"Не вказана дата проведення перевірки","")</f>
        <v/>
      </c>
    </row>
    <row r="684" customFormat="false" ht="18.75" hidden="false" customHeight="false" outlineLevel="0" collapsed="false">
      <c r="H684" s="82"/>
      <c r="S684" s="2" t="str">
        <f aca="false">IF(R684="Вс","",IF(Q684="x","Вл",""))</f>
        <v/>
      </c>
      <c r="U684" s="9" t="str">
        <f aca="false">IF(AND(D684&lt;&gt;"",OR(H684&lt;&gt;"",M684&lt;&gt;""),G684=""),"Не вказана дата проведення перевірки","")</f>
        <v/>
      </c>
    </row>
    <row r="685" customFormat="false" ht="18.75" hidden="false" customHeight="false" outlineLevel="0" collapsed="false">
      <c r="H685" s="82"/>
      <c r="S685" s="2" t="str">
        <f aca="false">IF(R685="Вс","",IF(Q685="x","Вл",""))</f>
        <v/>
      </c>
      <c r="U685" s="9" t="str">
        <f aca="false">IF(AND(D685&lt;&gt;"",OR(H685&lt;&gt;"",M685&lt;&gt;""),G685=""),"Не вказана дата проведення перевірки","")</f>
        <v/>
      </c>
    </row>
    <row r="686" customFormat="false" ht="18.75" hidden="false" customHeight="false" outlineLevel="0" collapsed="false">
      <c r="H686" s="82"/>
      <c r="S686" s="2" t="str">
        <f aca="false">IF(R686="Вс","",IF(Q686="x","Вл",""))</f>
        <v/>
      </c>
      <c r="U686" s="9" t="str">
        <f aca="false">IF(AND(D686&lt;&gt;"",OR(H686&lt;&gt;"",M686&lt;&gt;""),G686=""),"Не вказана дата проведення перевірки","")</f>
        <v/>
      </c>
    </row>
    <row r="687" customFormat="false" ht="18.75" hidden="false" customHeight="false" outlineLevel="0" collapsed="false">
      <c r="H687" s="82"/>
      <c r="S687" s="2" t="str">
        <f aca="false">IF(R687="Вс","",IF(Q687="x","Вл",""))</f>
        <v/>
      </c>
      <c r="U687" s="9" t="str">
        <f aca="false">IF(AND(D687&lt;&gt;"",OR(H687&lt;&gt;"",M687&lt;&gt;""),G687=""),"Не вказана дата проведення перевірки","")</f>
        <v/>
      </c>
    </row>
    <row r="688" customFormat="false" ht="18.75" hidden="false" customHeight="false" outlineLevel="0" collapsed="false">
      <c r="H688" s="82"/>
      <c r="S688" s="2" t="str">
        <f aca="false">IF(R688="Вс","",IF(Q688="x","Вл",""))</f>
        <v/>
      </c>
      <c r="U688" s="9" t="str">
        <f aca="false">IF(AND(D688&lt;&gt;"",OR(H688&lt;&gt;"",M688&lt;&gt;""),G688=""),"Не вказана дата проведення перевірки","")</f>
        <v/>
      </c>
    </row>
    <row r="689" customFormat="false" ht="18.75" hidden="false" customHeight="false" outlineLevel="0" collapsed="false">
      <c r="H689" s="82"/>
      <c r="S689" s="2" t="str">
        <f aca="false">IF(R689="Вс","",IF(Q689="x","Вл",""))</f>
        <v/>
      </c>
      <c r="U689" s="9" t="str">
        <f aca="false">IF(AND(D689&lt;&gt;"",OR(H689&lt;&gt;"",M689&lt;&gt;""),G689=""),"Не вказана дата проведення перевірки","")</f>
        <v/>
      </c>
    </row>
    <row r="690" customFormat="false" ht="18.75" hidden="false" customHeight="false" outlineLevel="0" collapsed="false">
      <c r="H690" s="82"/>
      <c r="S690" s="2" t="str">
        <f aca="false">IF(R690="Вс","",IF(Q690="x","Вл",""))</f>
        <v/>
      </c>
      <c r="U690" s="9" t="str">
        <f aca="false">IF(AND(D690&lt;&gt;"",OR(H690&lt;&gt;"",M690&lt;&gt;""),G690=""),"Не вказана дата проведення перевірки","")</f>
        <v/>
      </c>
    </row>
    <row r="691" customFormat="false" ht="18.75" hidden="false" customHeight="false" outlineLevel="0" collapsed="false">
      <c r="H691" s="82"/>
      <c r="S691" s="2" t="str">
        <f aca="false">IF(R691="Вс","",IF(Q691="x","Вл",""))</f>
        <v/>
      </c>
      <c r="U691" s="9" t="str">
        <f aca="false">IF(AND(D691&lt;&gt;"",OR(H691&lt;&gt;"",M691&lt;&gt;""),G691=""),"Не вказана дата проведення перевірки","")</f>
        <v/>
      </c>
    </row>
    <row r="692" customFormat="false" ht="18.75" hidden="false" customHeight="false" outlineLevel="0" collapsed="false">
      <c r="H692" s="82"/>
      <c r="S692" s="2" t="str">
        <f aca="false">IF(R692="Вс","",IF(Q692="x","Вл",""))</f>
        <v/>
      </c>
      <c r="U692" s="9" t="str">
        <f aca="false">IF(AND(D692&lt;&gt;"",OR(H692&lt;&gt;"",M692&lt;&gt;""),G692=""),"Не вказана дата проведення перевірки","")</f>
        <v/>
      </c>
    </row>
    <row r="693" customFormat="false" ht="18.75" hidden="false" customHeight="false" outlineLevel="0" collapsed="false">
      <c r="H693" s="82"/>
      <c r="S693" s="2" t="str">
        <f aca="false">IF(R693="Вс","",IF(Q693="x","Вл",""))</f>
        <v/>
      </c>
      <c r="U693" s="9" t="str">
        <f aca="false">IF(AND(D693&lt;&gt;"",OR(H693&lt;&gt;"",M693&lt;&gt;""),G693=""),"Не вказана дата проведення перевірки","")</f>
        <v/>
      </c>
    </row>
    <row r="694" customFormat="false" ht="18.75" hidden="false" customHeight="false" outlineLevel="0" collapsed="false">
      <c r="H694" s="82"/>
      <c r="S694" s="2" t="str">
        <f aca="false">IF(R694="Вс","",IF(Q694="x","Вл",""))</f>
        <v/>
      </c>
      <c r="U694" s="9" t="str">
        <f aca="false">IF(AND(D694&lt;&gt;"",OR(H694&lt;&gt;"",M694&lt;&gt;""),G694=""),"Не вказана дата проведення перевірки","")</f>
        <v/>
      </c>
    </row>
    <row r="695" customFormat="false" ht="18.75" hidden="false" customHeight="false" outlineLevel="0" collapsed="false">
      <c r="H695" s="82"/>
      <c r="S695" s="2" t="str">
        <f aca="false">IF(R695="Вс","",IF(Q695="x","Вл",""))</f>
        <v/>
      </c>
      <c r="U695" s="9" t="str">
        <f aca="false">IF(AND(D695&lt;&gt;"",OR(H695&lt;&gt;"",M695&lt;&gt;""),G695=""),"Не вказана дата проведення перевірки","")</f>
        <v/>
      </c>
    </row>
    <row r="696" customFormat="false" ht="18.75" hidden="false" customHeight="false" outlineLevel="0" collapsed="false">
      <c r="H696" s="82"/>
      <c r="S696" s="2" t="str">
        <f aca="false">IF(R696="Вс","",IF(Q696="x","Вл",""))</f>
        <v/>
      </c>
      <c r="U696" s="9" t="str">
        <f aca="false">IF(AND(D696&lt;&gt;"",OR(H696&lt;&gt;"",M696&lt;&gt;""),G696=""),"Не вказана дата проведення перевірки","")</f>
        <v/>
      </c>
    </row>
    <row r="697" customFormat="false" ht="18.75" hidden="false" customHeight="false" outlineLevel="0" collapsed="false">
      <c r="H697" s="82"/>
      <c r="S697" s="2" t="str">
        <f aca="false">IF(R697="Вс","",IF(Q697="x","Вл",""))</f>
        <v/>
      </c>
      <c r="U697" s="9" t="str">
        <f aca="false">IF(AND(D697&lt;&gt;"",OR(H697&lt;&gt;"",M697&lt;&gt;""),G697=""),"Не вказана дата проведення перевірки","")</f>
        <v/>
      </c>
    </row>
    <row r="698" customFormat="false" ht="18.75" hidden="false" customHeight="false" outlineLevel="0" collapsed="false">
      <c r="H698" s="82"/>
      <c r="S698" s="2" t="str">
        <f aca="false">IF(R698="Вс","",IF(Q698="x","Вл",""))</f>
        <v/>
      </c>
      <c r="U698" s="9" t="str">
        <f aca="false">IF(AND(D698&lt;&gt;"",OR(H698&lt;&gt;"",M698&lt;&gt;""),G698=""),"Не вказана дата проведення перевірки","")</f>
        <v/>
      </c>
    </row>
    <row r="699" customFormat="false" ht="18.75" hidden="false" customHeight="false" outlineLevel="0" collapsed="false">
      <c r="H699" s="82"/>
      <c r="S699" s="2" t="str">
        <f aca="false">IF(R699="Вс","",IF(Q699="x","Вл",""))</f>
        <v/>
      </c>
      <c r="U699" s="9" t="str">
        <f aca="false">IF(AND(D699&lt;&gt;"",OR(H699&lt;&gt;"",M699&lt;&gt;""),G699=""),"Не вказана дата проведення перевірки","")</f>
        <v/>
      </c>
    </row>
    <row r="700" customFormat="false" ht="18.75" hidden="false" customHeight="false" outlineLevel="0" collapsed="false">
      <c r="H700" s="82"/>
      <c r="S700" s="2" t="str">
        <f aca="false">IF(R700="Вс","",IF(Q700="x","Вл",""))</f>
        <v/>
      </c>
      <c r="U700" s="9" t="str">
        <f aca="false">IF(AND(D700&lt;&gt;"",OR(H700&lt;&gt;"",M700&lt;&gt;""),G700=""),"Не вказана дата проведення перевірки","")</f>
        <v/>
      </c>
    </row>
    <row r="701" customFormat="false" ht="18.75" hidden="false" customHeight="false" outlineLevel="0" collapsed="false">
      <c r="H701" s="82"/>
      <c r="S701" s="2" t="str">
        <f aca="false">IF(R701="Вс","",IF(Q701="x","Вл",""))</f>
        <v/>
      </c>
      <c r="U701" s="9" t="str">
        <f aca="false">IF(AND(D701&lt;&gt;"",OR(H701&lt;&gt;"",M701&lt;&gt;""),G701=""),"Не вказана дата проведення перевірки","")</f>
        <v/>
      </c>
    </row>
    <row r="702" customFormat="false" ht="18.75" hidden="false" customHeight="false" outlineLevel="0" collapsed="false">
      <c r="H702" s="82"/>
      <c r="S702" s="2" t="str">
        <f aca="false">IF(R702="Вс","",IF(Q702="x","Вл",""))</f>
        <v/>
      </c>
      <c r="U702" s="9" t="str">
        <f aca="false">IF(AND(D702&lt;&gt;"",OR(H702&lt;&gt;"",M702&lt;&gt;""),G702=""),"Не вказана дата проведення перевірки","")</f>
        <v/>
      </c>
    </row>
    <row r="703" customFormat="false" ht="18.75" hidden="false" customHeight="false" outlineLevel="0" collapsed="false">
      <c r="H703" s="82"/>
      <c r="S703" s="2" t="str">
        <f aca="false">IF(R703="Вс","",IF(Q703="x","Вл",""))</f>
        <v/>
      </c>
      <c r="U703" s="9" t="str">
        <f aca="false">IF(AND(D703&lt;&gt;"",OR(H703&lt;&gt;"",M703&lt;&gt;""),G703=""),"Не вказана дата проведення перевірки","")</f>
        <v/>
      </c>
    </row>
    <row r="704" customFormat="false" ht="18.75" hidden="false" customHeight="false" outlineLevel="0" collapsed="false">
      <c r="H704" s="82"/>
      <c r="S704" s="2" t="str">
        <f aca="false">IF(R704="Вс","",IF(Q704="x","Вл",""))</f>
        <v/>
      </c>
      <c r="U704" s="9" t="str">
        <f aca="false">IF(AND(D704&lt;&gt;"",OR(H704&lt;&gt;"",M704&lt;&gt;""),G704=""),"Не вказана дата проведення перевірки","")</f>
        <v/>
      </c>
    </row>
    <row r="705" customFormat="false" ht="18.75" hidden="false" customHeight="false" outlineLevel="0" collapsed="false">
      <c r="H705" s="82"/>
      <c r="S705" s="2" t="str">
        <f aca="false">IF(R705="Вс","",IF(Q705="x","Вл",""))</f>
        <v/>
      </c>
      <c r="U705" s="9" t="str">
        <f aca="false">IF(AND(D705&lt;&gt;"",OR(H705&lt;&gt;"",M705&lt;&gt;""),G705=""),"Не вказана дата проведення перевірки","")</f>
        <v/>
      </c>
    </row>
    <row r="706" customFormat="false" ht="18.75" hidden="false" customHeight="false" outlineLevel="0" collapsed="false">
      <c r="H706" s="82"/>
      <c r="S706" s="2" t="str">
        <f aca="false">IF(R706="Вс","",IF(Q706="x","Вл",""))</f>
        <v/>
      </c>
      <c r="U706" s="9" t="str">
        <f aca="false">IF(AND(D706&lt;&gt;"",OR(H706&lt;&gt;"",M706&lt;&gt;""),G706=""),"Не вказана дата проведення перевірки","")</f>
        <v/>
      </c>
    </row>
    <row r="707" customFormat="false" ht="18.75" hidden="false" customHeight="false" outlineLevel="0" collapsed="false">
      <c r="H707" s="82"/>
      <c r="S707" s="2" t="str">
        <f aca="false">IF(R707="Вс","",IF(Q707="x","Вл",""))</f>
        <v/>
      </c>
      <c r="U707" s="9" t="str">
        <f aca="false">IF(AND(D707&lt;&gt;"",OR(H707&lt;&gt;"",M707&lt;&gt;""),G707=""),"Не вказана дата проведення перевірки","")</f>
        <v/>
      </c>
    </row>
    <row r="708" customFormat="false" ht="18.75" hidden="false" customHeight="false" outlineLevel="0" collapsed="false">
      <c r="H708" s="82"/>
      <c r="S708" s="2" t="str">
        <f aca="false">IF(R708="Вс","",IF(Q708="x","Вл",""))</f>
        <v/>
      </c>
      <c r="U708" s="9" t="str">
        <f aca="false">IF(AND(D708&lt;&gt;"",OR(H708&lt;&gt;"",M708&lt;&gt;""),G708=""),"Не вказана дата проведення перевірки","")</f>
        <v/>
      </c>
    </row>
    <row r="709" customFormat="false" ht="18.75" hidden="false" customHeight="false" outlineLevel="0" collapsed="false">
      <c r="H709" s="82"/>
      <c r="S709" s="2" t="str">
        <f aca="false">IF(R709="Вс","",IF(Q709="x","Вл",""))</f>
        <v/>
      </c>
      <c r="U709" s="9" t="str">
        <f aca="false">IF(AND(D709&lt;&gt;"",OR(H709&lt;&gt;"",M709&lt;&gt;""),G709=""),"Не вказана дата проведення перевірки","")</f>
        <v/>
      </c>
    </row>
    <row r="710" customFormat="false" ht="18.75" hidden="false" customHeight="false" outlineLevel="0" collapsed="false">
      <c r="H710" s="82"/>
      <c r="S710" s="2" t="str">
        <f aca="false">IF(R710="Вс","",IF(Q710="x","Вл",""))</f>
        <v/>
      </c>
      <c r="U710" s="9" t="str">
        <f aca="false">IF(AND(D710&lt;&gt;"",OR(H710&lt;&gt;"",M710&lt;&gt;""),G710=""),"Не вказана дата проведення перевірки","")</f>
        <v/>
      </c>
    </row>
    <row r="711" customFormat="false" ht="18.75" hidden="false" customHeight="false" outlineLevel="0" collapsed="false">
      <c r="H711" s="82"/>
      <c r="S711" s="2" t="str">
        <f aca="false">IF(R711="Вс","",IF(Q711="x","Вл",""))</f>
        <v/>
      </c>
      <c r="U711" s="9" t="str">
        <f aca="false">IF(AND(D711&lt;&gt;"",OR(H711&lt;&gt;"",M711&lt;&gt;""),G711=""),"Не вказана дата проведення перевірки","")</f>
        <v/>
      </c>
    </row>
    <row r="712" customFormat="false" ht="18.75" hidden="false" customHeight="false" outlineLevel="0" collapsed="false">
      <c r="H712" s="82"/>
      <c r="S712" s="2" t="str">
        <f aca="false">IF(R712="Вс","",IF(Q712="x","Вл",""))</f>
        <v/>
      </c>
      <c r="U712" s="9" t="str">
        <f aca="false">IF(AND(D712&lt;&gt;"",OR(H712&lt;&gt;"",M712&lt;&gt;""),G712=""),"Не вказана дата проведення перевірки","")</f>
        <v/>
      </c>
    </row>
    <row r="713" customFormat="false" ht="18.75" hidden="false" customHeight="false" outlineLevel="0" collapsed="false">
      <c r="H713" s="82"/>
      <c r="S713" s="2" t="str">
        <f aca="false">IF(R713="Вс","",IF(Q713="x","Вл",""))</f>
        <v/>
      </c>
      <c r="U713" s="9" t="str">
        <f aca="false">IF(AND(D713&lt;&gt;"",OR(H713&lt;&gt;"",M713&lt;&gt;""),G713=""),"Не вказана дата проведення перевірки","")</f>
        <v/>
      </c>
    </row>
    <row r="714" customFormat="false" ht="18.75" hidden="false" customHeight="false" outlineLevel="0" collapsed="false">
      <c r="H714" s="82"/>
      <c r="S714" s="2" t="str">
        <f aca="false">IF(R714="Вс","",IF(Q714="x","Вл",""))</f>
        <v/>
      </c>
      <c r="U714" s="9" t="str">
        <f aca="false">IF(AND(D714&lt;&gt;"",OR(H714&lt;&gt;"",M714&lt;&gt;""),G714=""),"Не вказана дата проведення перевірки","")</f>
        <v/>
      </c>
    </row>
    <row r="715" customFormat="false" ht="18.75" hidden="false" customHeight="false" outlineLevel="0" collapsed="false">
      <c r="H715" s="82"/>
      <c r="S715" s="2" t="str">
        <f aca="false">IF(R715="Вс","",IF(Q715="x","Вл",""))</f>
        <v/>
      </c>
      <c r="U715" s="9" t="str">
        <f aca="false">IF(AND(D715&lt;&gt;"",OR(H715&lt;&gt;"",M715&lt;&gt;""),G715=""),"Не вказана дата проведення перевірки","")</f>
        <v/>
      </c>
    </row>
    <row r="716" customFormat="false" ht="18.75" hidden="false" customHeight="false" outlineLevel="0" collapsed="false">
      <c r="H716" s="82"/>
      <c r="S716" s="2" t="str">
        <f aca="false">IF(R716="Вс","",IF(Q716="x","Вл",""))</f>
        <v/>
      </c>
      <c r="U716" s="9" t="str">
        <f aca="false">IF(AND(D716&lt;&gt;"",OR(H716&lt;&gt;"",M716&lt;&gt;""),G716=""),"Не вказана дата проведення перевірки","")</f>
        <v/>
      </c>
    </row>
    <row r="717" customFormat="false" ht="18.75" hidden="false" customHeight="false" outlineLevel="0" collapsed="false">
      <c r="H717" s="82"/>
      <c r="S717" s="2" t="str">
        <f aca="false">IF(R717="Вс","",IF(Q717="x","Вл",""))</f>
        <v/>
      </c>
      <c r="U717" s="9" t="str">
        <f aca="false">IF(AND(D717&lt;&gt;"",OR(H717&lt;&gt;"",M717&lt;&gt;""),G717=""),"Не вказана дата проведення перевірки","")</f>
        <v/>
      </c>
    </row>
    <row r="718" customFormat="false" ht="18.75" hidden="false" customHeight="false" outlineLevel="0" collapsed="false">
      <c r="H718" s="82"/>
      <c r="S718" s="2" t="str">
        <f aca="false">IF(R718="Вс","",IF(Q718="x","Вл",""))</f>
        <v/>
      </c>
      <c r="U718" s="9" t="str">
        <f aca="false">IF(AND(D718&lt;&gt;"",OR(H718&lt;&gt;"",M718&lt;&gt;""),G718=""),"Не вказана дата проведення перевірки","")</f>
        <v/>
      </c>
    </row>
    <row r="719" customFormat="false" ht="18.75" hidden="false" customHeight="false" outlineLevel="0" collapsed="false">
      <c r="H719" s="82"/>
      <c r="S719" s="2" t="str">
        <f aca="false">IF(R719="Вс","",IF(Q719="x","Вл",""))</f>
        <v/>
      </c>
      <c r="U719" s="9" t="str">
        <f aca="false">IF(AND(D719&lt;&gt;"",OR(H719&lt;&gt;"",M719&lt;&gt;""),G719=""),"Не вказана дата проведення перевірки","")</f>
        <v/>
      </c>
    </row>
    <row r="720" customFormat="false" ht="18.75" hidden="false" customHeight="false" outlineLevel="0" collapsed="false">
      <c r="H720" s="82"/>
      <c r="S720" s="2" t="str">
        <f aca="false">IF(R720="Вс","",IF(Q720="x","Вл",""))</f>
        <v/>
      </c>
      <c r="U720" s="9" t="str">
        <f aca="false">IF(AND(D720&lt;&gt;"",OR(H720&lt;&gt;"",M720&lt;&gt;""),G720=""),"Не вказана дата проведення перевірки","")</f>
        <v/>
      </c>
    </row>
    <row r="721" customFormat="false" ht="18.75" hidden="false" customHeight="false" outlineLevel="0" collapsed="false">
      <c r="H721" s="82"/>
      <c r="S721" s="2" t="str">
        <f aca="false">IF(R721="Вс","",IF(Q721="x","Вл",""))</f>
        <v/>
      </c>
      <c r="U721" s="9" t="str">
        <f aca="false">IF(AND(D721&lt;&gt;"",OR(H721&lt;&gt;"",M721&lt;&gt;""),G721=""),"Не вказана дата проведення перевірки","")</f>
        <v/>
      </c>
    </row>
    <row r="722" customFormat="false" ht="18.75" hidden="false" customHeight="false" outlineLevel="0" collapsed="false">
      <c r="H722" s="82"/>
      <c r="S722" s="2" t="str">
        <f aca="false">IF(R722="Вс","",IF(Q722="x","Вл",""))</f>
        <v/>
      </c>
      <c r="U722" s="9" t="str">
        <f aca="false">IF(AND(D722&lt;&gt;"",OR(H722&lt;&gt;"",M722&lt;&gt;""),G722=""),"Не вказана дата проведення перевірки","")</f>
        <v/>
      </c>
    </row>
    <row r="723" customFormat="false" ht="18.75" hidden="false" customHeight="false" outlineLevel="0" collapsed="false">
      <c r="H723" s="82"/>
      <c r="S723" s="2" t="str">
        <f aca="false">IF(R723="Вс","",IF(Q723="x","Вл",""))</f>
        <v/>
      </c>
      <c r="U723" s="9" t="str">
        <f aca="false">IF(AND(D723&lt;&gt;"",OR(H723&lt;&gt;"",M723&lt;&gt;""),G723=""),"Не вказана дата проведення перевірки","")</f>
        <v/>
      </c>
    </row>
    <row r="724" customFormat="false" ht="18.75" hidden="false" customHeight="false" outlineLevel="0" collapsed="false">
      <c r="H724" s="82"/>
      <c r="S724" s="2" t="str">
        <f aca="false">IF(R724="Вс","",IF(Q724="x","Вл",""))</f>
        <v/>
      </c>
      <c r="U724" s="9" t="str">
        <f aca="false">IF(AND(D724&lt;&gt;"",OR(H724&lt;&gt;"",M724&lt;&gt;""),G724=""),"Не вказана дата проведення перевірки","")</f>
        <v/>
      </c>
    </row>
    <row r="725" customFormat="false" ht="18.75" hidden="false" customHeight="false" outlineLevel="0" collapsed="false">
      <c r="H725" s="82"/>
      <c r="S725" s="2" t="str">
        <f aca="false">IF(R725="Вс","",IF(Q725="x","Вл",""))</f>
        <v/>
      </c>
      <c r="U725" s="9" t="str">
        <f aca="false">IF(AND(D725&lt;&gt;"",OR(H725&lt;&gt;"",M725&lt;&gt;""),G725=""),"Не вказана дата проведення перевірки","")</f>
        <v/>
      </c>
    </row>
    <row r="726" customFormat="false" ht="18.75" hidden="false" customHeight="false" outlineLevel="0" collapsed="false">
      <c r="H726" s="82"/>
      <c r="S726" s="2" t="str">
        <f aca="false">IF(R726="Вс","",IF(Q726="x","Вл",""))</f>
        <v/>
      </c>
      <c r="U726" s="9" t="str">
        <f aca="false">IF(AND(D726&lt;&gt;"",OR(H726&lt;&gt;"",M726&lt;&gt;""),G726=""),"Не вказана дата проведення перевірки","")</f>
        <v/>
      </c>
    </row>
    <row r="727" customFormat="false" ht="18.75" hidden="false" customHeight="false" outlineLevel="0" collapsed="false">
      <c r="H727" s="82"/>
      <c r="S727" s="2" t="str">
        <f aca="false">IF(R727="Вс","",IF(Q727="x","Вл",""))</f>
        <v/>
      </c>
      <c r="U727" s="9" t="str">
        <f aca="false">IF(AND(D727&lt;&gt;"",OR(H727&lt;&gt;"",M727&lt;&gt;""),G727=""),"Не вказана дата проведення перевірки","")</f>
        <v/>
      </c>
    </row>
    <row r="728" customFormat="false" ht="18.75" hidden="false" customHeight="false" outlineLevel="0" collapsed="false">
      <c r="H728" s="82"/>
      <c r="S728" s="2" t="str">
        <f aca="false">IF(R728="Вс","",IF(Q728="x","Вл",""))</f>
        <v/>
      </c>
      <c r="U728" s="9" t="str">
        <f aca="false">IF(AND(D728&lt;&gt;"",OR(H728&lt;&gt;"",M728&lt;&gt;""),G728=""),"Не вказана дата проведення перевірки","")</f>
        <v/>
      </c>
    </row>
    <row r="729" customFormat="false" ht="18.75" hidden="false" customHeight="false" outlineLevel="0" collapsed="false">
      <c r="H729" s="82"/>
      <c r="S729" s="2" t="str">
        <f aca="false">IF(R729="Вс","",IF(Q729="x","Вл",""))</f>
        <v/>
      </c>
      <c r="U729" s="9" t="str">
        <f aca="false">IF(AND(D729&lt;&gt;"",OR(H729&lt;&gt;"",M729&lt;&gt;""),G729=""),"Не вказана дата проведення перевірки","")</f>
        <v/>
      </c>
    </row>
    <row r="730" customFormat="false" ht="18.75" hidden="false" customHeight="false" outlineLevel="0" collapsed="false">
      <c r="H730" s="82"/>
      <c r="S730" s="2" t="str">
        <f aca="false">IF(R730="Вс","",IF(Q730="x","Вл",""))</f>
        <v/>
      </c>
      <c r="U730" s="9" t="str">
        <f aca="false">IF(AND(D730&lt;&gt;"",OR(H730&lt;&gt;"",M730&lt;&gt;""),G730=""),"Не вказана дата проведення перевірки","")</f>
        <v/>
      </c>
    </row>
    <row r="731" customFormat="false" ht="18.75" hidden="false" customHeight="false" outlineLevel="0" collapsed="false">
      <c r="H731" s="82"/>
      <c r="S731" s="2" t="str">
        <f aca="false">IF(R731="Вс","",IF(Q731="x","Вл",""))</f>
        <v/>
      </c>
      <c r="U731" s="9" t="str">
        <f aca="false">IF(AND(D731&lt;&gt;"",OR(H731&lt;&gt;"",M731&lt;&gt;""),G731=""),"Не вказана дата проведення перевірки","")</f>
        <v/>
      </c>
    </row>
    <row r="732" customFormat="false" ht="18.75" hidden="false" customHeight="false" outlineLevel="0" collapsed="false">
      <c r="H732" s="82"/>
      <c r="S732" s="2" t="str">
        <f aca="false">IF(R732="Вс","",IF(Q732="x","Вл",""))</f>
        <v/>
      </c>
      <c r="U732" s="9" t="str">
        <f aca="false">IF(AND(D732&lt;&gt;"",OR(H732&lt;&gt;"",M732&lt;&gt;""),G732=""),"Не вказана дата проведення перевірки","")</f>
        <v/>
      </c>
    </row>
    <row r="733" customFormat="false" ht="18.75" hidden="false" customHeight="false" outlineLevel="0" collapsed="false">
      <c r="H733" s="82"/>
      <c r="S733" s="2" t="str">
        <f aca="false">IF(R733="Вс","",IF(Q733="x","Вл",""))</f>
        <v/>
      </c>
      <c r="U733" s="9" t="str">
        <f aca="false">IF(AND(D733&lt;&gt;"",OR(H733&lt;&gt;"",M733&lt;&gt;""),G733=""),"Не вказана дата проведення перевірки","")</f>
        <v/>
      </c>
    </row>
    <row r="734" customFormat="false" ht="18.75" hidden="false" customHeight="false" outlineLevel="0" collapsed="false">
      <c r="H734" s="82"/>
      <c r="S734" s="2" t="str">
        <f aca="false">IF(R734="Вс","",IF(Q734="x","Вл",""))</f>
        <v/>
      </c>
      <c r="U734" s="9" t="str">
        <f aca="false">IF(AND(D734&lt;&gt;"",OR(H734&lt;&gt;"",M734&lt;&gt;""),G734=""),"Не вказана дата проведення перевірки","")</f>
        <v/>
      </c>
    </row>
    <row r="735" customFormat="false" ht="18.75" hidden="false" customHeight="false" outlineLevel="0" collapsed="false">
      <c r="H735" s="82"/>
      <c r="S735" s="2" t="str">
        <f aca="false">IF(R735="Вс","",IF(Q735="x","Вл",""))</f>
        <v/>
      </c>
      <c r="U735" s="9" t="str">
        <f aca="false">IF(AND(D735&lt;&gt;"",OR(H735&lt;&gt;"",M735&lt;&gt;""),G735=""),"Не вказана дата проведення перевірки","")</f>
        <v/>
      </c>
    </row>
    <row r="736" customFormat="false" ht="18.75" hidden="false" customHeight="false" outlineLevel="0" collapsed="false">
      <c r="H736" s="82"/>
      <c r="S736" s="2" t="str">
        <f aca="false">IF(R736="Вс","",IF(Q736="x","Вл",""))</f>
        <v/>
      </c>
      <c r="U736" s="9" t="str">
        <f aca="false">IF(AND(D736&lt;&gt;"",OR(H736&lt;&gt;"",M736&lt;&gt;""),G736=""),"Не вказана дата проведення перевірки","")</f>
        <v/>
      </c>
    </row>
    <row r="737" customFormat="false" ht="18.75" hidden="false" customHeight="false" outlineLevel="0" collapsed="false">
      <c r="H737" s="82"/>
      <c r="S737" s="2" t="str">
        <f aca="false">IF(R737="Вс","",IF(Q737="x","Вл",""))</f>
        <v/>
      </c>
      <c r="U737" s="9" t="str">
        <f aca="false">IF(AND(D737&lt;&gt;"",OR(H737&lt;&gt;"",M737&lt;&gt;""),G737=""),"Не вказана дата проведення перевірки","")</f>
        <v/>
      </c>
    </row>
    <row r="738" customFormat="false" ht="18.75" hidden="false" customHeight="false" outlineLevel="0" collapsed="false">
      <c r="H738" s="82"/>
      <c r="S738" s="2" t="str">
        <f aca="false">IF(R738="Вс","",IF(Q738="x","Вл",""))</f>
        <v/>
      </c>
      <c r="U738" s="9" t="str">
        <f aca="false">IF(AND(D738&lt;&gt;"",OR(H738&lt;&gt;"",M738&lt;&gt;""),G738=""),"Не вказана дата проведення перевірки","")</f>
        <v/>
      </c>
    </row>
    <row r="739" customFormat="false" ht="18.75" hidden="false" customHeight="false" outlineLevel="0" collapsed="false">
      <c r="H739" s="82"/>
      <c r="S739" s="2" t="str">
        <f aca="false">IF(R739="Вс","",IF(Q739="x","Вл",""))</f>
        <v/>
      </c>
      <c r="U739" s="9" t="str">
        <f aca="false">IF(AND(D739&lt;&gt;"",OR(H739&lt;&gt;"",M739&lt;&gt;""),G739=""),"Не вказана дата проведення перевірки","")</f>
        <v/>
      </c>
    </row>
    <row r="740" customFormat="false" ht="18.75" hidden="false" customHeight="false" outlineLevel="0" collapsed="false">
      <c r="H740" s="82"/>
      <c r="S740" s="2" t="str">
        <f aca="false">IF(R740="Вс","",IF(Q740="x","Вл",""))</f>
        <v/>
      </c>
      <c r="U740" s="9" t="str">
        <f aca="false">IF(AND(D740&lt;&gt;"",OR(H740&lt;&gt;"",M740&lt;&gt;""),G740=""),"Не вказана дата проведення перевірки","")</f>
        <v/>
      </c>
    </row>
    <row r="741" customFormat="false" ht="18.75" hidden="false" customHeight="false" outlineLevel="0" collapsed="false">
      <c r="H741" s="82"/>
      <c r="S741" s="2" t="str">
        <f aca="false">IF(R741="Вс","",IF(Q741="x","Вл",""))</f>
        <v/>
      </c>
      <c r="U741" s="9" t="str">
        <f aca="false">IF(AND(D741&lt;&gt;"",OR(H741&lt;&gt;"",M741&lt;&gt;""),G741=""),"Не вказана дата проведення перевірки","")</f>
        <v/>
      </c>
    </row>
    <row r="742" customFormat="false" ht="18.75" hidden="false" customHeight="false" outlineLevel="0" collapsed="false">
      <c r="H742" s="82"/>
      <c r="S742" s="2" t="str">
        <f aca="false">IF(R742="Вс","",IF(Q742="x","Вл",""))</f>
        <v/>
      </c>
      <c r="U742" s="9" t="str">
        <f aca="false">IF(AND(D742&lt;&gt;"",OR(H742&lt;&gt;"",M742&lt;&gt;""),G742=""),"Не вказана дата проведення перевірки","")</f>
        <v/>
      </c>
    </row>
    <row r="743" customFormat="false" ht="18.75" hidden="false" customHeight="false" outlineLevel="0" collapsed="false">
      <c r="H743" s="82"/>
      <c r="S743" s="2" t="str">
        <f aca="false">IF(R743="Вс","",IF(Q743="x","Вл",""))</f>
        <v/>
      </c>
      <c r="U743" s="9" t="str">
        <f aca="false">IF(AND(D743&lt;&gt;"",OR(H743&lt;&gt;"",M743&lt;&gt;""),G743=""),"Не вказана дата проведення перевірки","")</f>
        <v/>
      </c>
    </row>
    <row r="744" customFormat="false" ht="18.75" hidden="false" customHeight="false" outlineLevel="0" collapsed="false">
      <c r="H744" s="82"/>
      <c r="S744" s="2" t="str">
        <f aca="false">IF(R744="Вс","",IF(Q744="x","Вл",""))</f>
        <v/>
      </c>
      <c r="U744" s="9" t="str">
        <f aca="false">IF(AND(D744&lt;&gt;"",OR(H744&lt;&gt;"",M744&lt;&gt;""),G744=""),"Не вказана дата проведення перевірки","")</f>
        <v/>
      </c>
    </row>
    <row r="745" customFormat="false" ht="18.75" hidden="false" customHeight="false" outlineLevel="0" collapsed="false">
      <c r="H745" s="82"/>
      <c r="S745" s="2" t="str">
        <f aca="false">IF(R745="Вс","",IF(Q745="x","Вл",""))</f>
        <v/>
      </c>
      <c r="U745" s="9" t="str">
        <f aca="false">IF(AND(D745&lt;&gt;"",OR(H745&lt;&gt;"",M745&lt;&gt;""),G745=""),"Не вказана дата проведення перевірки","")</f>
        <v/>
      </c>
    </row>
    <row r="746" customFormat="false" ht="18.75" hidden="false" customHeight="false" outlineLevel="0" collapsed="false">
      <c r="H746" s="82"/>
      <c r="S746" s="2" t="str">
        <f aca="false">IF(R746="Вс","",IF(Q746="x","Вл",""))</f>
        <v/>
      </c>
      <c r="U746" s="9" t="str">
        <f aca="false">IF(AND(D746&lt;&gt;"",OR(H746&lt;&gt;"",M746&lt;&gt;""),G746=""),"Не вказана дата проведення перевірки","")</f>
        <v/>
      </c>
    </row>
    <row r="747" customFormat="false" ht="18.75" hidden="false" customHeight="false" outlineLevel="0" collapsed="false">
      <c r="H747" s="82"/>
      <c r="S747" s="2" t="str">
        <f aca="false">IF(R747="Вс","",IF(Q747="x","Вл",""))</f>
        <v/>
      </c>
      <c r="U747" s="9" t="str">
        <f aca="false">IF(AND(D747&lt;&gt;"",OR(H747&lt;&gt;"",M747&lt;&gt;""),G747=""),"Не вказана дата проведення перевірки","")</f>
        <v/>
      </c>
    </row>
    <row r="748" customFormat="false" ht="18.75" hidden="false" customHeight="false" outlineLevel="0" collapsed="false">
      <c r="H748" s="82"/>
      <c r="S748" s="2" t="str">
        <f aca="false">IF(R748="Вс","",IF(Q748="x","Вл",""))</f>
        <v/>
      </c>
      <c r="U748" s="9" t="str">
        <f aca="false">IF(AND(D748&lt;&gt;"",OR(H748&lt;&gt;"",M748&lt;&gt;""),G748=""),"Не вказана дата проведення перевірки","")</f>
        <v/>
      </c>
    </row>
    <row r="749" customFormat="false" ht="18.75" hidden="false" customHeight="false" outlineLevel="0" collapsed="false">
      <c r="H749" s="82"/>
      <c r="S749" s="2" t="str">
        <f aca="false">IF(R749="Вс","",IF(Q749="x","Вл",""))</f>
        <v/>
      </c>
      <c r="U749" s="9" t="str">
        <f aca="false">IF(AND(D749&lt;&gt;"",OR(H749&lt;&gt;"",M749&lt;&gt;""),G749=""),"Не вказана дата проведення перевірки","")</f>
        <v/>
      </c>
    </row>
    <row r="750" customFormat="false" ht="18.75" hidden="false" customHeight="false" outlineLevel="0" collapsed="false">
      <c r="H750" s="82"/>
      <c r="S750" s="2" t="str">
        <f aca="false">IF(R750="Вс","",IF(Q750="x","Вл",""))</f>
        <v/>
      </c>
      <c r="U750" s="9" t="str">
        <f aca="false">IF(AND(D750&lt;&gt;"",OR(H750&lt;&gt;"",M750&lt;&gt;""),G750=""),"Не вказана дата проведення перевірки","")</f>
        <v/>
      </c>
    </row>
    <row r="751" customFormat="false" ht="18.75" hidden="false" customHeight="false" outlineLevel="0" collapsed="false">
      <c r="H751" s="82"/>
      <c r="S751" s="2" t="str">
        <f aca="false">IF(R751="Вс","",IF(Q751="x","Вл",""))</f>
        <v/>
      </c>
      <c r="U751" s="9" t="str">
        <f aca="false">IF(AND(D751&lt;&gt;"",OR(H751&lt;&gt;"",M751&lt;&gt;""),G751=""),"Не вказана дата проведення перевірки","")</f>
        <v/>
      </c>
    </row>
    <row r="752" customFormat="false" ht="18.75" hidden="false" customHeight="false" outlineLevel="0" collapsed="false">
      <c r="H752" s="82"/>
      <c r="S752" s="2" t="str">
        <f aca="false">IF(R752="Вс","",IF(Q752="x","Вл",""))</f>
        <v/>
      </c>
      <c r="U752" s="9" t="str">
        <f aca="false">IF(AND(D752&lt;&gt;"",OR(H752&lt;&gt;"",M752&lt;&gt;""),G752=""),"Не вказана дата проведення перевірки","")</f>
        <v/>
      </c>
    </row>
    <row r="753" customFormat="false" ht="18.75" hidden="false" customHeight="false" outlineLevel="0" collapsed="false">
      <c r="H753" s="82"/>
      <c r="S753" s="2" t="str">
        <f aca="false">IF(R753="Вс","",IF(Q753="x","Вл",""))</f>
        <v/>
      </c>
      <c r="U753" s="9" t="str">
        <f aca="false">IF(AND(D753&lt;&gt;"",OR(H753&lt;&gt;"",M753&lt;&gt;""),G753=""),"Не вказана дата проведення перевірки","")</f>
        <v/>
      </c>
    </row>
    <row r="754" customFormat="false" ht="18.75" hidden="false" customHeight="false" outlineLevel="0" collapsed="false">
      <c r="H754" s="82"/>
      <c r="S754" s="2" t="str">
        <f aca="false">IF(R754="Вс","",IF(Q754="x","Вл",""))</f>
        <v/>
      </c>
      <c r="U754" s="9" t="str">
        <f aca="false">IF(AND(D754&lt;&gt;"",OR(H754&lt;&gt;"",M754&lt;&gt;""),G754=""),"Не вказана дата проведення перевірки","")</f>
        <v/>
      </c>
    </row>
    <row r="755" customFormat="false" ht="18.75" hidden="false" customHeight="false" outlineLevel="0" collapsed="false">
      <c r="H755" s="82"/>
      <c r="S755" s="2" t="str">
        <f aca="false">IF(R755="Вс","",IF(Q755="x","Вл",""))</f>
        <v/>
      </c>
      <c r="U755" s="9" t="str">
        <f aca="false">IF(AND(D755&lt;&gt;"",OR(H755&lt;&gt;"",M755&lt;&gt;""),G755=""),"Не вказана дата проведення перевірки","")</f>
        <v/>
      </c>
    </row>
    <row r="756" customFormat="false" ht="18.75" hidden="false" customHeight="false" outlineLevel="0" collapsed="false">
      <c r="H756" s="82"/>
      <c r="S756" s="2" t="str">
        <f aca="false">IF(R756="Вс","",IF(Q756="x","Вл",""))</f>
        <v/>
      </c>
      <c r="U756" s="9" t="str">
        <f aca="false">IF(AND(D756&lt;&gt;"",OR(H756&lt;&gt;"",M756&lt;&gt;""),G756=""),"Не вказана дата проведення перевірки","")</f>
        <v/>
      </c>
    </row>
    <row r="757" customFormat="false" ht="18.75" hidden="false" customHeight="false" outlineLevel="0" collapsed="false">
      <c r="H757" s="82"/>
      <c r="S757" s="2" t="str">
        <f aca="false">IF(R757="Вс","",IF(Q757="x","Вл",""))</f>
        <v/>
      </c>
      <c r="U757" s="9" t="str">
        <f aca="false">IF(AND(D757&lt;&gt;"",OR(H757&lt;&gt;"",M757&lt;&gt;""),G757=""),"Не вказана дата проведення перевірки","")</f>
        <v/>
      </c>
    </row>
    <row r="758" customFormat="false" ht="18.75" hidden="false" customHeight="false" outlineLevel="0" collapsed="false">
      <c r="H758" s="82"/>
      <c r="S758" s="2" t="str">
        <f aca="false">IF(R758="Вс","",IF(Q758="x","Вл",""))</f>
        <v/>
      </c>
      <c r="U758" s="9" t="str">
        <f aca="false">IF(AND(D758&lt;&gt;"",OR(H758&lt;&gt;"",M758&lt;&gt;""),G758=""),"Не вказана дата проведення перевірки","")</f>
        <v/>
      </c>
    </row>
    <row r="759" customFormat="false" ht="18.75" hidden="false" customHeight="false" outlineLevel="0" collapsed="false">
      <c r="H759" s="82"/>
      <c r="S759" s="2" t="str">
        <f aca="false">IF(R759="Вс","",IF(Q759="x","Вл",""))</f>
        <v/>
      </c>
      <c r="U759" s="9" t="str">
        <f aca="false">IF(AND(D759&lt;&gt;"",OR(H759&lt;&gt;"",M759&lt;&gt;""),G759=""),"Не вказана дата проведення перевірки","")</f>
        <v/>
      </c>
    </row>
    <row r="760" customFormat="false" ht="18.75" hidden="false" customHeight="false" outlineLevel="0" collapsed="false">
      <c r="H760" s="82"/>
      <c r="S760" s="2" t="str">
        <f aca="false">IF(R760="Вс","",IF(Q760="x","Вл",""))</f>
        <v/>
      </c>
      <c r="U760" s="9" t="str">
        <f aca="false">IF(AND(D760&lt;&gt;"",OR(H760&lt;&gt;"",M760&lt;&gt;""),G760=""),"Не вказана дата проведення перевірки","")</f>
        <v/>
      </c>
    </row>
    <row r="761" customFormat="false" ht="18.75" hidden="false" customHeight="false" outlineLevel="0" collapsed="false">
      <c r="H761" s="82"/>
      <c r="S761" s="2" t="str">
        <f aca="false">IF(R761="Вс","",IF(Q761="x","Вл",""))</f>
        <v/>
      </c>
      <c r="U761" s="9" t="str">
        <f aca="false">IF(AND(D761&lt;&gt;"",OR(H761&lt;&gt;"",M761&lt;&gt;""),G761=""),"Не вказана дата проведення перевірки","")</f>
        <v/>
      </c>
    </row>
    <row r="762" customFormat="false" ht="18.75" hidden="false" customHeight="false" outlineLevel="0" collapsed="false">
      <c r="H762" s="82"/>
      <c r="S762" s="2" t="str">
        <f aca="false">IF(R762="Вс","",IF(Q762="x","Вл",""))</f>
        <v/>
      </c>
      <c r="U762" s="9" t="str">
        <f aca="false">IF(AND(D762&lt;&gt;"",OR(H762&lt;&gt;"",M762&lt;&gt;""),G762=""),"Не вказана дата проведення перевірки","")</f>
        <v/>
      </c>
    </row>
    <row r="763" customFormat="false" ht="18.75" hidden="false" customHeight="false" outlineLevel="0" collapsed="false">
      <c r="H763" s="82"/>
      <c r="S763" s="2" t="str">
        <f aca="false">IF(R763="Вс","",IF(Q763="x","Вл",""))</f>
        <v/>
      </c>
      <c r="U763" s="9" t="str">
        <f aca="false">IF(AND(D763&lt;&gt;"",OR(H763&lt;&gt;"",M763&lt;&gt;""),G763=""),"Не вказана дата проведення перевірки","")</f>
        <v/>
      </c>
    </row>
    <row r="764" customFormat="false" ht="18.75" hidden="false" customHeight="false" outlineLevel="0" collapsed="false">
      <c r="H764" s="82"/>
      <c r="S764" s="2" t="str">
        <f aca="false">IF(R764="Вс","",IF(Q764="x","Вл",""))</f>
        <v/>
      </c>
      <c r="U764" s="9" t="str">
        <f aca="false">IF(AND(D764&lt;&gt;"",OR(H764&lt;&gt;"",M764&lt;&gt;""),G764=""),"Не вказана дата проведення перевірки","")</f>
        <v/>
      </c>
    </row>
    <row r="765" customFormat="false" ht="18.75" hidden="false" customHeight="false" outlineLevel="0" collapsed="false">
      <c r="H765" s="82"/>
      <c r="S765" s="2" t="str">
        <f aca="false">IF(R765="Вс","",IF(Q765="x","Вл",""))</f>
        <v/>
      </c>
      <c r="U765" s="9" t="str">
        <f aca="false">IF(AND(D765&lt;&gt;"",OR(H765&lt;&gt;"",M765&lt;&gt;""),G765=""),"Не вказана дата проведення перевірки","")</f>
        <v/>
      </c>
    </row>
    <row r="766" customFormat="false" ht="18.75" hidden="false" customHeight="false" outlineLevel="0" collapsed="false">
      <c r="H766" s="82"/>
      <c r="S766" s="2" t="str">
        <f aca="false">IF(R766="Вс","",IF(Q766="x","Вл",""))</f>
        <v/>
      </c>
      <c r="U766" s="9" t="str">
        <f aca="false">IF(AND(D766&lt;&gt;"",OR(H766&lt;&gt;"",M766&lt;&gt;""),G766=""),"Не вказана дата проведення перевірки","")</f>
        <v/>
      </c>
    </row>
    <row r="767" customFormat="false" ht="18.75" hidden="false" customHeight="false" outlineLevel="0" collapsed="false">
      <c r="H767" s="82"/>
      <c r="S767" s="2" t="str">
        <f aca="false">IF(R767="Вс","",IF(Q767="x","Вл",""))</f>
        <v/>
      </c>
      <c r="U767" s="9" t="str">
        <f aca="false">IF(AND(D767&lt;&gt;"",OR(H767&lt;&gt;"",M767&lt;&gt;""),G767=""),"Не вказана дата проведення перевірки","")</f>
        <v/>
      </c>
    </row>
    <row r="768" customFormat="false" ht="18.75" hidden="false" customHeight="false" outlineLevel="0" collapsed="false">
      <c r="H768" s="82"/>
      <c r="S768" s="2" t="str">
        <f aca="false">IF(R768="Вс","",IF(Q768="x","Вл",""))</f>
        <v/>
      </c>
      <c r="U768" s="9" t="str">
        <f aca="false">IF(AND(D768&lt;&gt;"",OR(H768&lt;&gt;"",M768&lt;&gt;""),G768=""),"Не вказана дата проведення перевірки","")</f>
        <v/>
      </c>
    </row>
    <row r="769" customFormat="false" ht="18.75" hidden="false" customHeight="false" outlineLevel="0" collapsed="false">
      <c r="H769" s="82"/>
      <c r="S769" s="2" t="str">
        <f aca="false">IF(R769="Вс","",IF(Q769="x","Вл",""))</f>
        <v/>
      </c>
      <c r="U769" s="9" t="str">
        <f aca="false">IF(AND(D769&lt;&gt;"",OR(H769&lt;&gt;"",M769&lt;&gt;""),G769=""),"Не вказана дата проведення перевірки","")</f>
        <v/>
      </c>
    </row>
    <row r="770" customFormat="false" ht="18.75" hidden="false" customHeight="false" outlineLevel="0" collapsed="false">
      <c r="H770" s="82"/>
      <c r="S770" s="2" t="str">
        <f aca="false">IF(R770="Вс","",IF(Q770="x","Вл",""))</f>
        <v/>
      </c>
      <c r="U770" s="9" t="str">
        <f aca="false">IF(AND(D770&lt;&gt;"",OR(H770&lt;&gt;"",M770&lt;&gt;""),G770=""),"Не вказана дата проведення перевірки","")</f>
        <v/>
      </c>
    </row>
    <row r="771" customFormat="false" ht="18.75" hidden="false" customHeight="false" outlineLevel="0" collapsed="false">
      <c r="H771" s="82"/>
      <c r="S771" s="2" t="str">
        <f aca="false">IF(R771="Вс","",IF(Q771="x","Вл",""))</f>
        <v/>
      </c>
      <c r="U771" s="9" t="str">
        <f aca="false">IF(AND(D771&lt;&gt;"",OR(H771&lt;&gt;"",M771&lt;&gt;""),G771=""),"Не вказана дата проведення перевірки","")</f>
        <v/>
      </c>
    </row>
    <row r="772" customFormat="false" ht="18.75" hidden="false" customHeight="false" outlineLevel="0" collapsed="false">
      <c r="H772" s="82"/>
      <c r="S772" s="2" t="str">
        <f aca="false">IF(R772="Вс","",IF(Q772="x","Вл",""))</f>
        <v/>
      </c>
      <c r="U772" s="9" t="str">
        <f aca="false">IF(AND(D772&lt;&gt;"",OR(H772&lt;&gt;"",M772&lt;&gt;""),G772=""),"Не вказана дата проведення перевірки","")</f>
        <v/>
      </c>
    </row>
    <row r="773" customFormat="false" ht="18.75" hidden="false" customHeight="false" outlineLevel="0" collapsed="false">
      <c r="H773" s="82"/>
      <c r="S773" s="2" t="str">
        <f aca="false">IF(R773="Вс","",IF(Q773="x","Вл",""))</f>
        <v/>
      </c>
      <c r="U773" s="9" t="str">
        <f aca="false">IF(AND(D773&lt;&gt;"",OR(H773&lt;&gt;"",M773&lt;&gt;""),G773=""),"Не вказана дата проведення перевірки","")</f>
        <v/>
      </c>
    </row>
    <row r="774" customFormat="false" ht="18.75" hidden="false" customHeight="false" outlineLevel="0" collapsed="false">
      <c r="H774" s="82"/>
      <c r="S774" s="2" t="str">
        <f aca="false">IF(R774="Вс","",IF(Q774="x","Вл",""))</f>
        <v/>
      </c>
      <c r="U774" s="9" t="str">
        <f aca="false">IF(AND(D774&lt;&gt;"",OR(H774&lt;&gt;"",M774&lt;&gt;""),G774=""),"Не вказана дата проведення перевірки","")</f>
        <v/>
      </c>
    </row>
    <row r="775" customFormat="false" ht="18.75" hidden="false" customHeight="false" outlineLevel="0" collapsed="false">
      <c r="H775" s="82"/>
      <c r="S775" s="2" t="str">
        <f aca="false">IF(R775="Вс","",IF(Q775="x","Вл",""))</f>
        <v/>
      </c>
      <c r="U775" s="9" t="str">
        <f aca="false">IF(AND(D775&lt;&gt;"",OR(H775&lt;&gt;"",M775&lt;&gt;""),G775=""),"Не вказана дата проведення перевірки","")</f>
        <v/>
      </c>
    </row>
    <row r="776" customFormat="false" ht="18.75" hidden="false" customHeight="false" outlineLevel="0" collapsed="false">
      <c r="H776" s="82"/>
      <c r="S776" s="2" t="str">
        <f aca="false">IF(R776="Вс","",IF(Q776="x","Вл",""))</f>
        <v/>
      </c>
      <c r="U776" s="9" t="str">
        <f aca="false">IF(AND(D776&lt;&gt;"",OR(H776&lt;&gt;"",M776&lt;&gt;""),G776=""),"Не вказана дата проведення перевірки","")</f>
        <v/>
      </c>
    </row>
    <row r="777" customFormat="false" ht="18.75" hidden="false" customHeight="false" outlineLevel="0" collapsed="false">
      <c r="H777" s="82"/>
      <c r="S777" s="2" t="str">
        <f aca="false">IF(R777="Вс","",IF(Q777="x","Вл",""))</f>
        <v/>
      </c>
      <c r="U777" s="9" t="str">
        <f aca="false">IF(AND(D777&lt;&gt;"",OR(H777&lt;&gt;"",M777&lt;&gt;""),G777=""),"Не вказана дата проведення перевірки","")</f>
        <v/>
      </c>
    </row>
    <row r="778" customFormat="false" ht="18.75" hidden="false" customHeight="false" outlineLevel="0" collapsed="false">
      <c r="H778" s="82"/>
      <c r="S778" s="2" t="str">
        <f aca="false">IF(R778="Вс","",IF(Q778="x","Вл",""))</f>
        <v/>
      </c>
      <c r="U778" s="9" t="str">
        <f aca="false">IF(AND(D778&lt;&gt;"",OR(H778&lt;&gt;"",M778&lt;&gt;""),G778=""),"Не вказана дата проведення перевірки","")</f>
        <v/>
      </c>
    </row>
    <row r="779" customFormat="false" ht="18.75" hidden="false" customHeight="false" outlineLevel="0" collapsed="false">
      <c r="H779" s="82"/>
      <c r="S779" s="2" t="str">
        <f aca="false">IF(R779="Вс","",IF(Q779="x","Вл",""))</f>
        <v/>
      </c>
      <c r="U779" s="9" t="str">
        <f aca="false">IF(AND(D779&lt;&gt;"",OR(H779&lt;&gt;"",M779&lt;&gt;""),G779=""),"Не вказана дата проведення перевірки","")</f>
        <v/>
      </c>
    </row>
    <row r="780" customFormat="false" ht="18.75" hidden="false" customHeight="false" outlineLevel="0" collapsed="false">
      <c r="H780" s="82"/>
      <c r="S780" s="2" t="str">
        <f aca="false">IF(R780="Вс","",IF(Q780="x","Вл",""))</f>
        <v/>
      </c>
      <c r="U780" s="9" t="str">
        <f aca="false">IF(AND(D780&lt;&gt;"",OR(H780&lt;&gt;"",M780&lt;&gt;""),G780=""),"Не вказана дата проведення перевірки","")</f>
        <v/>
      </c>
    </row>
    <row r="781" customFormat="false" ht="18.75" hidden="false" customHeight="false" outlineLevel="0" collapsed="false">
      <c r="H781" s="82"/>
      <c r="S781" s="2" t="str">
        <f aca="false">IF(R781="Вс","",IF(Q781="x","Вл",""))</f>
        <v/>
      </c>
      <c r="U781" s="9" t="str">
        <f aca="false">IF(AND(D781&lt;&gt;"",OR(H781&lt;&gt;"",M781&lt;&gt;""),G781=""),"Не вказана дата проведення перевірки","")</f>
        <v/>
      </c>
    </row>
    <row r="782" customFormat="false" ht="18.75" hidden="false" customHeight="false" outlineLevel="0" collapsed="false">
      <c r="H782" s="82"/>
      <c r="S782" s="2" t="str">
        <f aca="false">IF(R782="Вс","",IF(Q782="x","Вл",""))</f>
        <v/>
      </c>
      <c r="U782" s="9" t="str">
        <f aca="false">IF(AND(D782&lt;&gt;"",OR(H782&lt;&gt;"",M782&lt;&gt;""),G782=""),"Не вказана дата проведення перевірки","")</f>
        <v/>
      </c>
    </row>
    <row r="783" customFormat="false" ht="18.75" hidden="false" customHeight="false" outlineLevel="0" collapsed="false">
      <c r="H783" s="82"/>
      <c r="S783" s="2" t="str">
        <f aca="false">IF(R783="Вс","",IF(Q783="x","Вл",""))</f>
        <v/>
      </c>
      <c r="U783" s="9" t="str">
        <f aca="false">IF(AND(D783&lt;&gt;"",OR(H783&lt;&gt;"",M783&lt;&gt;""),G783=""),"Не вказана дата проведення перевірки","")</f>
        <v/>
      </c>
    </row>
    <row r="784" customFormat="false" ht="18.75" hidden="false" customHeight="false" outlineLevel="0" collapsed="false">
      <c r="H784" s="82"/>
      <c r="S784" s="5" t="str">
        <f aca="false">IF(R784="Вс","",IF(Q784="x","Вл",""))</f>
        <v/>
      </c>
      <c r="U784" s="9" t="str">
        <f aca="false">IF(AND(D784&lt;&gt;"",OR(H784&lt;&gt;"",M784&lt;&gt;""),G784=""),"Не вказана дата проведення перевірки","")</f>
        <v/>
      </c>
    </row>
    <row r="785" customFormat="false" ht="18.75" hidden="false" customHeight="false" outlineLevel="0" collapsed="false">
      <c r="H785" s="82"/>
      <c r="S785" s="5" t="str">
        <f aca="false">IF(R785="Вс","",IF(Q785="x","Вл",""))</f>
        <v/>
      </c>
      <c r="U785" s="9" t="str">
        <f aca="false">IF(AND(D785&lt;&gt;"",OR(H785&lt;&gt;"",M785&lt;&gt;""),G785=""),"Не вказана дата проведення перевірки","")</f>
        <v/>
      </c>
    </row>
    <row r="786" customFormat="false" ht="18.75" hidden="false" customHeight="false" outlineLevel="0" collapsed="false">
      <c r="H786" s="82"/>
      <c r="S786" s="5" t="str">
        <f aca="false">IF(R786="Вс","",IF(Q786="x","Вл",""))</f>
        <v/>
      </c>
      <c r="U786" s="9" t="str">
        <f aca="false">IF(AND(D786&lt;&gt;"",OR(H786&lt;&gt;"",M786&lt;&gt;""),G786=""),"Не вказана дата проведення перевірки","")</f>
        <v/>
      </c>
    </row>
    <row r="787" customFormat="false" ht="18.75" hidden="false" customHeight="false" outlineLevel="0" collapsed="false">
      <c r="H787" s="82"/>
      <c r="S787" s="5" t="str">
        <f aca="false">IF(R787="Вс","",IF(Q787="x","Вл",""))</f>
        <v/>
      </c>
      <c r="U787" s="9" t="str">
        <f aca="false">IF(AND(D787&lt;&gt;"",OR(H787&lt;&gt;"",M787&lt;&gt;""),G787=""),"Не вказана дата проведення перевірки","")</f>
        <v/>
      </c>
    </row>
    <row r="788" customFormat="false" ht="18.75" hidden="false" customHeight="false" outlineLevel="0" collapsed="false">
      <c r="H788" s="82"/>
      <c r="S788" s="5" t="str">
        <f aca="false">IF(R788="Вс","",IF(Q788="x","Вл",""))</f>
        <v/>
      </c>
      <c r="U788" s="9" t="str">
        <f aca="false">IF(AND(D788&lt;&gt;"",OR(H788&lt;&gt;"",M788&lt;&gt;""),G788=""),"Не вказана дата проведення перевірки","")</f>
        <v/>
      </c>
    </row>
    <row r="789" customFormat="false" ht="18.75" hidden="false" customHeight="false" outlineLevel="0" collapsed="false">
      <c r="H789" s="82"/>
      <c r="S789" s="5" t="str">
        <f aca="false">IF(R789="Вс","",IF(Q789="x","Вл",""))</f>
        <v/>
      </c>
      <c r="U789" s="9" t="str">
        <f aca="false">IF(AND(D789&lt;&gt;"",OR(H789&lt;&gt;"",M789&lt;&gt;""),G789=""),"Не вказана дата проведення перевірки","")</f>
        <v/>
      </c>
    </row>
    <row r="790" customFormat="false" ht="18.75" hidden="false" customHeight="false" outlineLevel="0" collapsed="false">
      <c r="H790" s="82"/>
      <c r="S790" s="5" t="str">
        <f aca="false">IF(R790="Вс","",IF(Q790="x","Вл",""))</f>
        <v/>
      </c>
      <c r="U790" s="9" t="str">
        <f aca="false">IF(AND(D790&lt;&gt;"",OR(H790&lt;&gt;"",M790&lt;&gt;""),G790=""),"Не вказана дата проведення перевірки","")</f>
        <v/>
      </c>
    </row>
    <row r="791" customFormat="false" ht="18.75" hidden="false" customHeight="false" outlineLevel="0" collapsed="false">
      <c r="H791" s="82"/>
      <c r="S791" s="5" t="str">
        <f aca="false">IF(R791="Вс","",IF(Q791="x","Вл",""))</f>
        <v/>
      </c>
      <c r="U791" s="9" t="str">
        <f aca="false">IF(AND(D791&lt;&gt;"",OR(H791&lt;&gt;"",M791&lt;&gt;""),G791=""),"Не вказана дата проведення перевірки","")</f>
        <v/>
      </c>
    </row>
    <row r="792" customFormat="false" ht="18.75" hidden="false" customHeight="false" outlineLevel="0" collapsed="false">
      <c r="H792" s="82"/>
      <c r="S792" s="5" t="str">
        <f aca="false">IF(R792="Вс","",IF(Q792="x","Вл",""))</f>
        <v/>
      </c>
      <c r="U792" s="9" t="str">
        <f aca="false">IF(AND(D792&lt;&gt;"",OR(H792&lt;&gt;"",M792&lt;&gt;""),G792=""),"Не вказана дата проведення перевірки","")</f>
        <v/>
      </c>
    </row>
    <row r="793" customFormat="false" ht="18.75" hidden="false" customHeight="false" outlineLevel="0" collapsed="false">
      <c r="H793" s="82"/>
      <c r="S793" s="5" t="str">
        <f aca="false">IF(R793="Вс","",IF(Q793="x","Вл",""))</f>
        <v/>
      </c>
      <c r="U793" s="9" t="str">
        <f aca="false">IF(AND(D793&lt;&gt;"",OR(H793&lt;&gt;"",M793&lt;&gt;""),G793=""),"Не вказана дата проведення перевірки","")</f>
        <v/>
      </c>
    </row>
    <row r="794" customFormat="false" ht="18.75" hidden="false" customHeight="false" outlineLevel="0" collapsed="false">
      <c r="H794" s="82"/>
      <c r="S794" s="5" t="str">
        <f aca="false">IF(R794="Вс","",IF(Q794="x","Вл",""))</f>
        <v/>
      </c>
      <c r="U794" s="9" t="str">
        <f aca="false">IF(AND(D794&lt;&gt;"",OR(H794&lt;&gt;"",M794&lt;&gt;""),G794=""),"Не вказана дата проведення перевірки","")</f>
        <v/>
      </c>
    </row>
    <row r="795" customFormat="false" ht="18.75" hidden="false" customHeight="false" outlineLevel="0" collapsed="false">
      <c r="H795" s="82"/>
      <c r="S795" s="5" t="str">
        <f aca="false">IF(R795="Вс","",IF(Q795="x","Вл",""))</f>
        <v/>
      </c>
      <c r="U795" s="9" t="str">
        <f aca="false">IF(AND(D795&lt;&gt;"",OR(H795&lt;&gt;"",M795&lt;&gt;""),G795=""),"Не вказана дата проведення перевірки","")</f>
        <v/>
      </c>
    </row>
    <row r="796" customFormat="false" ht="18.75" hidden="false" customHeight="false" outlineLevel="0" collapsed="false">
      <c r="H796" s="82"/>
      <c r="S796" s="5" t="str">
        <f aca="false">IF(R796="Вс","",IF(Q796="x","Вл",""))</f>
        <v/>
      </c>
      <c r="U796" s="9" t="str">
        <f aca="false">IF(AND(D796&lt;&gt;"",OR(H796&lt;&gt;"",M796&lt;&gt;""),G796=""),"Не вказана дата проведення перевірки","")</f>
        <v/>
      </c>
    </row>
    <row r="797" customFormat="false" ht="18.75" hidden="false" customHeight="false" outlineLevel="0" collapsed="false">
      <c r="H797" s="82"/>
      <c r="S797" s="5" t="str">
        <f aca="false">IF(R797="Вс","",IF(Q797="x","Вл",""))</f>
        <v/>
      </c>
      <c r="U797" s="9" t="str">
        <f aca="false">IF(AND(D797&lt;&gt;"",OR(H797&lt;&gt;"",M797&lt;&gt;""),G797=""),"Не вказана дата проведення перевірки","")</f>
        <v/>
      </c>
    </row>
    <row r="798" customFormat="false" ht="18.75" hidden="false" customHeight="false" outlineLevel="0" collapsed="false">
      <c r="H798" s="82"/>
      <c r="S798" s="5" t="str">
        <f aca="false">IF(R798="Вс","",IF(Q798="x","Вл",""))</f>
        <v/>
      </c>
      <c r="U798" s="9" t="str">
        <f aca="false">IF(AND(D798&lt;&gt;"",OR(H798&lt;&gt;"",M798&lt;&gt;""),G798=""),"Не вказана дата проведення перевірки","")</f>
        <v/>
      </c>
    </row>
    <row r="799" customFormat="false" ht="18.75" hidden="false" customHeight="false" outlineLevel="0" collapsed="false">
      <c r="H799" s="82"/>
      <c r="S799" s="5" t="str">
        <f aca="false">IF(R799="Вс","",IF(Q799="x","Вл",""))</f>
        <v/>
      </c>
      <c r="U799" s="9" t="str">
        <f aca="false">IF(AND(D799&lt;&gt;"",OR(H799&lt;&gt;"",M799&lt;&gt;""),G799=""),"Не вказана дата проведення перевірки","")</f>
        <v/>
      </c>
    </row>
    <row r="800" customFormat="false" ht="18.75" hidden="false" customHeight="false" outlineLevel="0" collapsed="false">
      <c r="H800" s="82"/>
      <c r="S800" s="5" t="str">
        <f aca="false">IF(R800="Вс","",IF(Q800="x","Вл",""))</f>
        <v/>
      </c>
      <c r="U800" s="9" t="str">
        <f aca="false">IF(AND(D800&lt;&gt;"",OR(H800&lt;&gt;"",M800&lt;&gt;""),G800=""),"Не вказана дата проведення перевірки","")</f>
        <v/>
      </c>
    </row>
    <row r="801" customFormat="false" ht="18.75" hidden="false" customHeight="false" outlineLevel="0" collapsed="false">
      <c r="H801" s="82"/>
      <c r="S801" s="5" t="str">
        <f aca="false">IF(R801="Вс","",IF(Q801="x","Вл",""))</f>
        <v/>
      </c>
      <c r="U801" s="9" t="str">
        <f aca="false">IF(AND(D801&lt;&gt;"",OR(H801&lt;&gt;"",M801&lt;&gt;""),G801=""),"Не вказана дата проведення перевірки","")</f>
        <v/>
      </c>
    </row>
    <row r="802" customFormat="false" ht="18.75" hidden="false" customHeight="false" outlineLevel="0" collapsed="false">
      <c r="H802" s="82"/>
      <c r="S802" s="5" t="str">
        <f aca="false">IF(R802="Вс","",IF(Q802="x","Вл",""))</f>
        <v/>
      </c>
      <c r="U802" s="9" t="str">
        <f aca="false">IF(AND(D802&lt;&gt;"",OR(H802&lt;&gt;"",M802&lt;&gt;""),G802=""),"Не вказана дата проведення перевірки","")</f>
        <v/>
      </c>
    </row>
    <row r="803" customFormat="false" ht="18.75" hidden="false" customHeight="false" outlineLevel="0" collapsed="false">
      <c r="H803" s="82"/>
      <c r="S803" s="5" t="str">
        <f aca="false">IF(R803="Вс","",IF(Q803="x","Вл",""))</f>
        <v/>
      </c>
      <c r="U803" s="9" t="str">
        <f aca="false">IF(AND(D803&lt;&gt;"",OR(H803&lt;&gt;"",M803&lt;&gt;""),G803=""),"Не вказана дата проведення перевірки","")</f>
        <v/>
      </c>
    </row>
    <row r="804" customFormat="false" ht="18.75" hidden="false" customHeight="false" outlineLevel="0" collapsed="false">
      <c r="H804" s="82"/>
      <c r="S804" s="5" t="str">
        <f aca="false">IF(R804="Вс","",IF(Q804="x","Вл",""))</f>
        <v/>
      </c>
      <c r="U804" s="9" t="str">
        <f aca="false">IF(AND(D804&lt;&gt;"",OR(H804&lt;&gt;"",M804&lt;&gt;""),G804=""),"Не вказана дата проведення перевірки","")</f>
        <v/>
      </c>
    </row>
    <row r="805" customFormat="false" ht="18.75" hidden="false" customHeight="false" outlineLevel="0" collapsed="false">
      <c r="H805" s="82"/>
      <c r="S805" s="5" t="str">
        <f aca="false">IF(R805="Вс","",IF(Q805="x","Вл",""))</f>
        <v/>
      </c>
      <c r="U805" s="9" t="str">
        <f aca="false">IF(AND(D805&lt;&gt;"",OR(H805&lt;&gt;"",M805&lt;&gt;""),G805=""),"Не вказана дата проведення перевірки","")</f>
        <v/>
      </c>
    </row>
    <row r="806" customFormat="false" ht="18.75" hidden="false" customHeight="false" outlineLevel="0" collapsed="false">
      <c r="H806" s="82"/>
      <c r="S806" s="5" t="str">
        <f aca="false">IF(R806="Вс","",IF(Q806="x","Вл",""))</f>
        <v/>
      </c>
      <c r="U806" s="9" t="str">
        <f aca="false">IF(AND(D806&lt;&gt;"",OR(H806&lt;&gt;"",M806&lt;&gt;""),G806=""),"Не вказана дата проведення перевірки","")</f>
        <v/>
      </c>
    </row>
    <row r="807" customFormat="false" ht="18.75" hidden="false" customHeight="false" outlineLevel="0" collapsed="false">
      <c r="H807" s="82"/>
      <c r="S807" s="5" t="str">
        <f aca="false">IF(R807="Вс","",IF(Q807="x","Вл",""))</f>
        <v/>
      </c>
      <c r="U807" s="9" t="str">
        <f aca="false">IF(AND(D807&lt;&gt;"",OR(H807&lt;&gt;"",M807&lt;&gt;""),G807=""),"Не вказана дата проведення перевірки","")</f>
        <v/>
      </c>
    </row>
    <row r="808" customFormat="false" ht="18.75" hidden="false" customHeight="false" outlineLevel="0" collapsed="false">
      <c r="H808" s="82"/>
      <c r="S808" s="5" t="str">
        <f aca="false">IF(R808="Вс","",IF(Q808="x","Вл",""))</f>
        <v/>
      </c>
      <c r="U808" s="9" t="str">
        <f aca="false">IF(AND(D808&lt;&gt;"",OR(H808&lt;&gt;"",M808&lt;&gt;""),G808=""),"Не вказана дата проведення перевірки","")</f>
        <v/>
      </c>
    </row>
    <row r="809" customFormat="false" ht="18.75" hidden="false" customHeight="false" outlineLevel="0" collapsed="false">
      <c r="H809" s="82"/>
      <c r="S809" s="5" t="str">
        <f aca="false">IF(R809="Вс","",IF(Q809="x","Вл",""))</f>
        <v/>
      </c>
      <c r="U809" s="9" t="str">
        <f aca="false">IF(AND(D809&lt;&gt;"",OR(H809&lt;&gt;"",M809&lt;&gt;""),G809=""),"Не вказана дата проведення перевірки","")</f>
        <v/>
      </c>
    </row>
    <row r="810" customFormat="false" ht="18.75" hidden="false" customHeight="false" outlineLevel="0" collapsed="false">
      <c r="H810" s="82"/>
      <c r="S810" s="5" t="str">
        <f aca="false">IF(R810="Вс","",IF(Q810="x","Вл",""))</f>
        <v/>
      </c>
      <c r="U810" s="9" t="str">
        <f aca="false">IF(AND(D810&lt;&gt;"",OR(H810&lt;&gt;"",M810&lt;&gt;""),G810=""),"Не вказана дата проведення перевірки","")</f>
        <v/>
      </c>
    </row>
    <row r="811" customFormat="false" ht="18.75" hidden="false" customHeight="false" outlineLevel="0" collapsed="false">
      <c r="H811" s="82"/>
      <c r="S811" s="5" t="str">
        <f aca="false">IF(R811="Вс","",IF(Q811="x","Вл",""))</f>
        <v/>
      </c>
      <c r="U811" s="9" t="str">
        <f aca="false">IF(AND(D811&lt;&gt;"",OR(H811&lt;&gt;"",M811&lt;&gt;""),G811=""),"Не вказана дата проведення перевірки","")</f>
        <v/>
      </c>
    </row>
    <row r="812" customFormat="false" ht="18.75" hidden="false" customHeight="false" outlineLevel="0" collapsed="false">
      <c r="H812" s="82"/>
      <c r="S812" s="5" t="str">
        <f aca="false">IF(R812="Вс","",IF(Q812="x","Вл",""))</f>
        <v/>
      </c>
      <c r="U812" s="9" t="str">
        <f aca="false">IF(AND(D812&lt;&gt;"",OR(H812&lt;&gt;"",M812&lt;&gt;""),G812=""),"Не вказана дата проведення перевірки","")</f>
        <v/>
      </c>
    </row>
    <row r="813" customFormat="false" ht="18.75" hidden="false" customHeight="false" outlineLevel="0" collapsed="false">
      <c r="H813" s="82"/>
      <c r="S813" s="5" t="str">
        <f aca="false">IF(R813="Вс","",IF(Q813="x","Вл",""))</f>
        <v/>
      </c>
      <c r="U813" s="9" t="str">
        <f aca="false">IF(AND(D813&lt;&gt;"",OR(H813&lt;&gt;"",M813&lt;&gt;""),G813=""),"Не вказана дата проведення перевірки","")</f>
        <v/>
      </c>
    </row>
    <row r="814" customFormat="false" ht="18.75" hidden="false" customHeight="false" outlineLevel="0" collapsed="false">
      <c r="H814" s="82"/>
      <c r="S814" s="5" t="str">
        <f aca="false">IF(R814="Вс","",IF(Q814="x","Вл",""))</f>
        <v/>
      </c>
      <c r="U814" s="9" t="str">
        <f aca="false">IF(AND(D814&lt;&gt;"",OR(H814&lt;&gt;"",M814&lt;&gt;""),G814=""),"Не вказана дата проведення перевірки","")</f>
        <v/>
      </c>
    </row>
    <row r="815" customFormat="false" ht="18.75" hidden="false" customHeight="false" outlineLevel="0" collapsed="false">
      <c r="H815" s="82"/>
      <c r="S815" s="5" t="str">
        <f aca="false">IF(R815="Вс","",IF(Q815="x","Вл",""))</f>
        <v/>
      </c>
      <c r="U815" s="9" t="str">
        <f aca="false">IF(AND(D815&lt;&gt;"",OR(H815&lt;&gt;"",M815&lt;&gt;""),G815=""),"Не вказана дата проведення перевірки","")</f>
        <v/>
      </c>
    </row>
    <row r="816" customFormat="false" ht="18.75" hidden="false" customHeight="false" outlineLevel="0" collapsed="false">
      <c r="H816" s="82"/>
      <c r="S816" s="5" t="str">
        <f aca="false">IF(R816="Вс","",IF(Q816="x","Вл",""))</f>
        <v/>
      </c>
      <c r="U816" s="9" t="str">
        <f aca="false">IF(AND(D816&lt;&gt;"",OR(H816&lt;&gt;"",M816&lt;&gt;""),G816=""),"Не вказана дата проведення перевірки","")</f>
        <v/>
      </c>
    </row>
    <row r="817" customFormat="false" ht="18.75" hidden="false" customHeight="false" outlineLevel="0" collapsed="false">
      <c r="H817" s="82"/>
      <c r="S817" s="5" t="str">
        <f aca="false">IF(R817="Вс","",IF(Q817="x","Вл",""))</f>
        <v/>
      </c>
      <c r="U817" s="9" t="str">
        <f aca="false">IF(AND(D817&lt;&gt;"",OR(H817&lt;&gt;"",M817&lt;&gt;""),G817=""),"Не вказана дата проведення перевірки","")</f>
        <v/>
      </c>
    </row>
    <row r="818" customFormat="false" ht="18.75" hidden="false" customHeight="false" outlineLevel="0" collapsed="false">
      <c r="H818" s="82"/>
      <c r="S818" s="5" t="str">
        <f aca="false">IF(R818="Вс","",IF(Q818="x","Вл",""))</f>
        <v/>
      </c>
      <c r="U818" s="9" t="str">
        <f aca="false">IF(AND(D818&lt;&gt;"",OR(H818&lt;&gt;"",M818&lt;&gt;""),G818=""),"Не вказана дата проведення перевірки","")</f>
        <v/>
      </c>
    </row>
    <row r="819" customFormat="false" ht="18.75" hidden="false" customHeight="false" outlineLevel="0" collapsed="false">
      <c r="H819" s="82"/>
      <c r="S819" s="5" t="str">
        <f aca="false">IF(R819="Вс","",IF(Q819="x","Вл",""))</f>
        <v/>
      </c>
      <c r="U819" s="9" t="str">
        <f aca="false">IF(AND(D819&lt;&gt;"",OR(H819&lt;&gt;"",M819&lt;&gt;""),G819=""),"Не вказана дата проведення перевірки","")</f>
        <v/>
      </c>
    </row>
    <row r="820" customFormat="false" ht="18.75" hidden="false" customHeight="false" outlineLevel="0" collapsed="false">
      <c r="H820" s="82"/>
      <c r="S820" s="5" t="str">
        <f aca="false">IF(R820="Вс","",IF(Q820="x","Вл",""))</f>
        <v/>
      </c>
      <c r="U820" s="9" t="str">
        <f aca="false">IF(AND(D820&lt;&gt;"",OR(H820&lt;&gt;"",M820&lt;&gt;""),G820=""),"Не вказана дата проведення перевірки","")</f>
        <v/>
      </c>
    </row>
    <row r="821" customFormat="false" ht="18.75" hidden="false" customHeight="false" outlineLevel="0" collapsed="false">
      <c r="H821" s="82"/>
      <c r="S821" s="5" t="str">
        <f aca="false">IF(R821="Вс","",IF(Q821="x","Вл",""))</f>
        <v/>
      </c>
      <c r="U821" s="9" t="str">
        <f aca="false">IF(AND(D821&lt;&gt;"",OR(H821&lt;&gt;"",M821&lt;&gt;""),G821=""),"Не вказана дата проведення перевірки","")</f>
        <v/>
      </c>
    </row>
    <row r="822" customFormat="false" ht="18.75" hidden="false" customHeight="false" outlineLevel="0" collapsed="false">
      <c r="H822" s="82"/>
      <c r="S822" s="5" t="str">
        <f aca="false">IF(R822="Вс","",IF(Q822="x","Вл",""))</f>
        <v/>
      </c>
      <c r="U822" s="9" t="str">
        <f aca="false">IF(AND(D822&lt;&gt;"",OR(H822&lt;&gt;"",M822&lt;&gt;""),G822=""),"Не вказана дата проведення перевірки","")</f>
        <v/>
      </c>
    </row>
    <row r="823" customFormat="false" ht="18.75" hidden="false" customHeight="false" outlineLevel="0" collapsed="false">
      <c r="H823" s="82"/>
      <c r="S823" s="5" t="str">
        <f aca="false">IF(R823="Вс","",IF(Q823="x","Вл",""))</f>
        <v/>
      </c>
      <c r="U823" s="9" t="str">
        <f aca="false">IF(AND(D823&lt;&gt;"",OR(H823&lt;&gt;"",M823&lt;&gt;""),G823=""),"Не вказана дата проведення перевірки","")</f>
        <v/>
      </c>
    </row>
    <row r="824" customFormat="false" ht="18.75" hidden="false" customHeight="false" outlineLevel="0" collapsed="false">
      <c r="H824" s="82"/>
      <c r="S824" s="5" t="str">
        <f aca="false">IF(R824="Вс","",IF(Q824="x","Вл",""))</f>
        <v/>
      </c>
      <c r="U824" s="9" t="str">
        <f aca="false">IF(AND(D824&lt;&gt;"",OR(H824&lt;&gt;"",M824&lt;&gt;""),G824=""),"Не вказана дата проведення перевірки","")</f>
        <v/>
      </c>
    </row>
    <row r="825" customFormat="false" ht="18.75" hidden="false" customHeight="false" outlineLevel="0" collapsed="false">
      <c r="H825" s="82"/>
      <c r="S825" s="5" t="str">
        <f aca="false">IF(R825="Вс","",IF(Q825="x","Вл",""))</f>
        <v/>
      </c>
      <c r="U825" s="9" t="str">
        <f aca="false">IF(AND(D825&lt;&gt;"",OR(H825&lt;&gt;"",M825&lt;&gt;""),G825=""),"Не вказана дата проведення перевірки","")</f>
        <v/>
      </c>
    </row>
    <row r="826" customFormat="false" ht="18.75" hidden="false" customHeight="false" outlineLevel="0" collapsed="false">
      <c r="H826" s="82"/>
      <c r="S826" s="5" t="str">
        <f aca="false">IF(R826="Вс","",IF(Q826="x","Вл",""))</f>
        <v/>
      </c>
      <c r="U826" s="9" t="str">
        <f aca="false">IF(AND(D826&lt;&gt;"",OR(H826&lt;&gt;"",M826&lt;&gt;""),G826=""),"Не вказана дата проведення перевірки","")</f>
        <v/>
      </c>
    </row>
    <row r="827" customFormat="false" ht="18.75" hidden="false" customHeight="false" outlineLevel="0" collapsed="false">
      <c r="H827" s="82"/>
      <c r="S827" s="5" t="str">
        <f aca="false">IF(R827="Вс","",IF(Q827="x","Вл",""))</f>
        <v/>
      </c>
      <c r="U827" s="9" t="str">
        <f aca="false">IF(AND(D827&lt;&gt;"",OR(H827&lt;&gt;"",M827&lt;&gt;""),G827=""),"Не вказана дата проведення перевірки","")</f>
        <v/>
      </c>
    </row>
    <row r="828" customFormat="false" ht="18.75" hidden="false" customHeight="false" outlineLevel="0" collapsed="false">
      <c r="H828" s="82"/>
      <c r="S828" s="5" t="str">
        <f aca="false">IF(R828="Вс","",IF(Q828="x","Вл",""))</f>
        <v/>
      </c>
      <c r="U828" s="9" t="str">
        <f aca="false">IF(AND(D828&lt;&gt;"",OR(H828&lt;&gt;"",M828&lt;&gt;""),G828=""),"Не вказана дата проведення перевірки","")</f>
        <v/>
      </c>
    </row>
    <row r="829" customFormat="false" ht="18.75" hidden="false" customHeight="false" outlineLevel="0" collapsed="false">
      <c r="H829" s="82"/>
      <c r="S829" s="5" t="str">
        <f aca="false">IF(R829="Вс","",IF(Q829="x","Вл",""))</f>
        <v/>
      </c>
      <c r="U829" s="9" t="str">
        <f aca="false">IF(AND(D829&lt;&gt;"",OR(H829&lt;&gt;"",M829&lt;&gt;""),G829=""),"Не вказана дата проведення перевірки","")</f>
        <v/>
      </c>
    </row>
    <row r="830" customFormat="false" ht="18.75" hidden="false" customHeight="false" outlineLevel="0" collapsed="false">
      <c r="H830" s="82"/>
      <c r="S830" s="5" t="str">
        <f aca="false">IF(R830="Вс","",IF(Q830="x","Вл",""))</f>
        <v/>
      </c>
      <c r="U830" s="9" t="str">
        <f aca="false">IF(AND(D830&lt;&gt;"",OR(H830&lt;&gt;"",M830&lt;&gt;""),G830=""),"Не вказана дата проведення перевірки","")</f>
        <v/>
      </c>
    </row>
    <row r="831" customFormat="false" ht="18.75" hidden="false" customHeight="false" outlineLevel="0" collapsed="false">
      <c r="H831" s="82"/>
      <c r="S831" s="5" t="str">
        <f aca="false">IF(R831="Вс","",IF(Q831="x","Вл",""))</f>
        <v/>
      </c>
      <c r="U831" s="9" t="str">
        <f aca="false">IF(AND(D831&lt;&gt;"",OR(H831&lt;&gt;"",M831&lt;&gt;""),G831=""),"Не вказана дата проведення перевірки","")</f>
        <v/>
      </c>
    </row>
    <row r="832" customFormat="false" ht="18.75" hidden="false" customHeight="false" outlineLevel="0" collapsed="false">
      <c r="H832" s="82"/>
      <c r="S832" s="5" t="str">
        <f aca="false">IF(R832="Вс","",IF(Q832="x","Вл",""))</f>
        <v/>
      </c>
      <c r="U832" s="9" t="str">
        <f aca="false">IF(AND(D832&lt;&gt;"",OR(H832&lt;&gt;"",M832&lt;&gt;""),G832=""),"Не вказана дата проведення перевірки","")</f>
        <v/>
      </c>
    </row>
    <row r="833" customFormat="false" ht="18.75" hidden="false" customHeight="false" outlineLevel="0" collapsed="false">
      <c r="H833" s="82"/>
      <c r="S833" s="5" t="str">
        <f aca="false">IF(R833="Вс","",IF(Q833="x","Вл",""))</f>
        <v/>
      </c>
      <c r="U833" s="9" t="str">
        <f aca="false">IF(AND(D833&lt;&gt;"",OR(H833&lt;&gt;"",M833&lt;&gt;""),G833=""),"Не вказана дата проведення перевірки","")</f>
        <v/>
      </c>
    </row>
    <row r="834" customFormat="false" ht="18.75" hidden="false" customHeight="false" outlineLevel="0" collapsed="false">
      <c r="H834" s="82"/>
      <c r="S834" s="5" t="str">
        <f aca="false">IF(R834="Вс","",IF(Q834="x","Вл",""))</f>
        <v/>
      </c>
      <c r="U834" s="9" t="str">
        <f aca="false">IF(AND(D834&lt;&gt;"",OR(H834&lt;&gt;"",M834&lt;&gt;""),G834=""),"Не вказана дата проведення перевірки","")</f>
        <v/>
      </c>
    </row>
    <row r="835" customFormat="false" ht="18.75" hidden="false" customHeight="false" outlineLevel="0" collapsed="false">
      <c r="H835" s="82"/>
      <c r="S835" s="5" t="str">
        <f aca="false">IF(R835="Вс","",IF(Q835="x","Вл",""))</f>
        <v/>
      </c>
      <c r="U835" s="9" t="str">
        <f aca="false">IF(AND(D835&lt;&gt;"",OR(H835&lt;&gt;"",M835&lt;&gt;""),G835=""),"Не вказана дата проведення перевірки","")</f>
        <v/>
      </c>
    </row>
    <row r="836" customFormat="false" ht="18.75" hidden="false" customHeight="false" outlineLevel="0" collapsed="false">
      <c r="H836" s="82"/>
      <c r="S836" s="5" t="str">
        <f aca="false">IF(R836="Вс","",IF(Q836="x","Вл",""))</f>
        <v/>
      </c>
      <c r="U836" s="9" t="str">
        <f aca="false">IF(AND(D836&lt;&gt;"",OR(H836&lt;&gt;"",M836&lt;&gt;""),G836=""),"Не вказана дата проведення перевірки","")</f>
        <v/>
      </c>
    </row>
    <row r="837" customFormat="false" ht="18.75" hidden="false" customHeight="false" outlineLevel="0" collapsed="false">
      <c r="H837" s="82"/>
      <c r="S837" s="5" t="str">
        <f aca="false">IF(R837="Вс","",IF(Q837="x","Вл",""))</f>
        <v/>
      </c>
      <c r="U837" s="9" t="str">
        <f aca="false">IF(AND(D837&lt;&gt;"",OR(H837&lt;&gt;"",M837&lt;&gt;""),G837=""),"Не вказана дата проведення перевірки","")</f>
        <v/>
      </c>
    </row>
    <row r="838" customFormat="false" ht="18.75" hidden="false" customHeight="false" outlineLevel="0" collapsed="false">
      <c r="H838" s="82"/>
      <c r="S838" s="5" t="str">
        <f aca="false">IF(R838="Вс","",IF(Q838="x","Вл",""))</f>
        <v/>
      </c>
      <c r="U838" s="9" t="str">
        <f aca="false">IF(AND(D838&lt;&gt;"",OR(H838&lt;&gt;"",M838&lt;&gt;""),G838=""),"Не вказана дата проведення перевірки","")</f>
        <v/>
      </c>
    </row>
    <row r="839" customFormat="false" ht="18.75" hidden="false" customHeight="false" outlineLevel="0" collapsed="false">
      <c r="H839" s="82"/>
      <c r="S839" s="5" t="str">
        <f aca="false">IF(R839="Вс","",IF(Q839="x","Вл",""))</f>
        <v/>
      </c>
      <c r="U839" s="9" t="str">
        <f aca="false">IF(AND(D839&lt;&gt;"",OR(H839&lt;&gt;"",M839&lt;&gt;""),G839=""),"Не вказана дата проведення перевірки","")</f>
        <v/>
      </c>
    </row>
    <row r="840" customFormat="false" ht="18.75" hidden="false" customHeight="false" outlineLevel="0" collapsed="false">
      <c r="H840" s="82"/>
      <c r="S840" s="5" t="str">
        <f aca="false">IF(R840="Вс","",IF(Q840="x","Вл",""))</f>
        <v/>
      </c>
      <c r="U840" s="9" t="str">
        <f aca="false">IF(AND(D840&lt;&gt;"",OR(H840&lt;&gt;"",M840&lt;&gt;""),G840=""),"Не вказана дата проведення перевірки","")</f>
        <v/>
      </c>
    </row>
    <row r="841" customFormat="false" ht="18.75" hidden="false" customHeight="false" outlineLevel="0" collapsed="false">
      <c r="H841" s="82"/>
      <c r="S841" s="5" t="str">
        <f aca="false">IF(R841="Вс","",IF(Q841="x","Вл",""))</f>
        <v/>
      </c>
      <c r="U841" s="9" t="str">
        <f aca="false">IF(AND(D841&lt;&gt;"",OR(H841&lt;&gt;"",M841&lt;&gt;""),G841=""),"Не вказана дата проведення перевірки","")</f>
        <v/>
      </c>
    </row>
    <row r="842" customFormat="false" ht="18.75" hidden="false" customHeight="false" outlineLevel="0" collapsed="false">
      <c r="H842" s="82"/>
      <c r="S842" s="5" t="str">
        <f aca="false">IF(R842="Вс","",IF(Q842="x","Вл",""))</f>
        <v/>
      </c>
      <c r="U842" s="9" t="str">
        <f aca="false">IF(AND(D842&lt;&gt;"",OR(H842&lt;&gt;"",M842&lt;&gt;""),G842=""),"Не вказана дата проведення перевірки","")</f>
        <v/>
      </c>
    </row>
    <row r="843" customFormat="false" ht="18.75" hidden="false" customHeight="false" outlineLevel="0" collapsed="false">
      <c r="H843" s="82"/>
      <c r="S843" s="5" t="str">
        <f aca="false">IF(R843="Вс","",IF(Q843="x","Вл",""))</f>
        <v/>
      </c>
      <c r="U843" s="9" t="str">
        <f aca="false">IF(AND(D843&lt;&gt;"",OR(H843&lt;&gt;"",M843&lt;&gt;""),G843=""),"Не вказана дата проведення перевірки","")</f>
        <v/>
      </c>
    </row>
    <row r="844" customFormat="false" ht="18.75" hidden="false" customHeight="false" outlineLevel="0" collapsed="false">
      <c r="H844" s="82"/>
      <c r="S844" s="5" t="str">
        <f aca="false">IF(R844="Вс","",IF(Q844="x","Вл",""))</f>
        <v/>
      </c>
      <c r="U844" s="9" t="str">
        <f aca="false">IF(AND(D844&lt;&gt;"",OR(H844&lt;&gt;"",M844&lt;&gt;""),G844=""),"Не вказана дата проведення перевірки","")</f>
        <v/>
      </c>
    </row>
    <row r="845" customFormat="false" ht="18.75" hidden="false" customHeight="false" outlineLevel="0" collapsed="false">
      <c r="H845" s="82"/>
      <c r="S845" s="5" t="str">
        <f aca="false">IF(R845="Вс","",IF(Q845="x","Вл",""))</f>
        <v/>
      </c>
      <c r="U845" s="9" t="str">
        <f aca="false">IF(AND(D845&lt;&gt;"",OR(H845&lt;&gt;"",M845&lt;&gt;""),G845=""),"Не вказана дата проведення перевірки","")</f>
        <v/>
      </c>
    </row>
    <row r="846" customFormat="false" ht="18.75" hidden="false" customHeight="false" outlineLevel="0" collapsed="false">
      <c r="H846" s="82"/>
      <c r="S846" s="5" t="str">
        <f aca="false">IF(R846="Вс","",IF(Q846="x","Вл",""))</f>
        <v/>
      </c>
      <c r="U846" s="9" t="str">
        <f aca="false">IF(AND(D846&lt;&gt;"",OR(H846&lt;&gt;"",M846&lt;&gt;""),G846=""),"Не вказана дата проведення перевірки","")</f>
        <v/>
      </c>
    </row>
    <row r="847" customFormat="false" ht="18.75" hidden="false" customHeight="false" outlineLevel="0" collapsed="false">
      <c r="H847" s="82"/>
      <c r="S847" s="5" t="str">
        <f aca="false">IF(R847="Вс","",IF(Q847="x","Вл",""))</f>
        <v/>
      </c>
      <c r="U847" s="9" t="str">
        <f aca="false">IF(AND(D847&lt;&gt;"",OR(H847&lt;&gt;"",M847&lt;&gt;""),G847=""),"Не вказана дата проведення перевірки","")</f>
        <v/>
      </c>
    </row>
    <row r="848" customFormat="false" ht="18.75" hidden="false" customHeight="false" outlineLevel="0" collapsed="false">
      <c r="H848" s="82"/>
      <c r="S848" s="5" t="str">
        <f aca="false">IF(R848="Вс","",IF(Q848="x","Вл",""))</f>
        <v/>
      </c>
      <c r="U848" s="9" t="str">
        <f aca="false">IF(AND(D848&lt;&gt;"",OR(H848&lt;&gt;"",M848&lt;&gt;""),G848=""),"Не вказана дата проведення перевірки","")</f>
        <v/>
      </c>
    </row>
    <row r="849" customFormat="false" ht="18.75" hidden="false" customHeight="false" outlineLevel="0" collapsed="false">
      <c r="H849" s="82"/>
      <c r="S849" s="5" t="str">
        <f aca="false">IF(R849="Вс","",IF(Q849="x","Вл",""))</f>
        <v/>
      </c>
      <c r="U849" s="9" t="str">
        <f aca="false">IF(AND(D849&lt;&gt;"",OR(H849&lt;&gt;"",M849&lt;&gt;""),G849=""),"Не вказана дата проведення перевірки","")</f>
        <v/>
      </c>
    </row>
    <row r="850" customFormat="false" ht="18.75" hidden="false" customHeight="false" outlineLevel="0" collapsed="false">
      <c r="H850" s="82"/>
      <c r="S850" s="5" t="str">
        <f aca="false">IF(R850="Вс","",IF(Q850="x","Вл",""))</f>
        <v/>
      </c>
      <c r="U850" s="9" t="str">
        <f aca="false">IF(AND(D850&lt;&gt;"",OR(H850&lt;&gt;"",M850&lt;&gt;""),G850=""),"Не вказана дата проведення перевірки","")</f>
        <v/>
      </c>
    </row>
    <row r="851" customFormat="false" ht="18.75" hidden="false" customHeight="false" outlineLevel="0" collapsed="false">
      <c r="H851" s="82"/>
      <c r="S851" s="5" t="str">
        <f aca="false">IF(R851="Вс","",IF(Q851="x","Вл",""))</f>
        <v/>
      </c>
      <c r="U851" s="9" t="str">
        <f aca="false">IF(AND(D851&lt;&gt;"",OR(H851&lt;&gt;"",M851&lt;&gt;""),G851=""),"Не вказана дата проведення перевірки","")</f>
        <v/>
      </c>
    </row>
    <row r="852" customFormat="false" ht="18.75" hidden="false" customHeight="false" outlineLevel="0" collapsed="false">
      <c r="H852" s="82"/>
      <c r="S852" s="5" t="str">
        <f aca="false">IF(R852="Вс","",IF(Q852="x","Вл",""))</f>
        <v/>
      </c>
      <c r="U852" s="9" t="str">
        <f aca="false">IF(AND(D852&lt;&gt;"",OR(H852&lt;&gt;"",M852&lt;&gt;""),G852=""),"Не вказана дата проведення перевірки","")</f>
        <v/>
      </c>
    </row>
    <row r="853" customFormat="false" ht="18.75" hidden="false" customHeight="false" outlineLevel="0" collapsed="false">
      <c r="H853" s="82"/>
      <c r="S853" s="5" t="str">
        <f aca="false">IF(R853="Вс","",IF(Q853="x","Вл",""))</f>
        <v/>
      </c>
      <c r="U853" s="9" t="str">
        <f aca="false">IF(AND(D853&lt;&gt;"",OR(H853&lt;&gt;"",M853&lt;&gt;""),G853=""),"Не вказана дата проведення перевірки","")</f>
        <v/>
      </c>
    </row>
    <row r="854" customFormat="false" ht="18.75" hidden="false" customHeight="false" outlineLevel="0" collapsed="false">
      <c r="H854" s="82"/>
      <c r="S854" s="5" t="str">
        <f aca="false">IF(R854="Вс","",IF(Q854="x","Вл",""))</f>
        <v/>
      </c>
      <c r="U854" s="9" t="str">
        <f aca="false">IF(AND(D854&lt;&gt;"",OR(H854&lt;&gt;"",M854&lt;&gt;""),G854=""),"Не вказана дата проведення перевірки","")</f>
        <v/>
      </c>
    </row>
    <row r="855" customFormat="false" ht="18.75" hidden="false" customHeight="false" outlineLevel="0" collapsed="false">
      <c r="H855" s="82"/>
      <c r="S855" s="5" t="str">
        <f aca="false">IF(R855="Вс","",IF(Q855="x","Вл",""))</f>
        <v/>
      </c>
      <c r="U855" s="9" t="str">
        <f aca="false">IF(AND(D855&lt;&gt;"",OR(H855&lt;&gt;"",M855&lt;&gt;""),G855=""),"Не вказана дата проведення перевірки","")</f>
        <v/>
      </c>
    </row>
    <row r="856" customFormat="false" ht="18.75" hidden="false" customHeight="false" outlineLevel="0" collapsed="false">
      <c r="H856" s="82"/>
      <c r="S856" s="5" t="str">
        <f aca="false">IF(R856="Вс","",IF(Q856="x","Вл",""))</f>
        <v/>
      </c>
      <c r="U856" s="9" t="str">
        <f aca="false">IF(AND(D856&lt;&gt;"",OR(H856&lt;&gt;"",M856&lt;&gt;""),G856=""),"Не вказана дата проведення перевірки","")</f>
        <v/>
      </c>
    </row>
    <row r="857" customFormat="false" ht="18.75" hidden="false" customHeight="false" outlineLevel="0" collapsed="false">
      <c r="H857" s="82"/>
      <c r="S857" s="5" t="str">
        <f aca="false">IF(R857="Вс","",IF(Q857="x","Вл",""))</f>
        <v/>
      </c>
      <c r="U857" s="9" t="str">
        <f aca="false">IF(AND(D857&lt;&gt;"",OR(H857&lt;&gt;"",M857&lt;&gt;""),G857=""),"Не вказана дата проведення перевірки","")</f>
        <v/>
      </c>
    </row>
    <row r="858" customFormat="false" ht="18.75" hidden="false" customHeight="false" outlineLevel="0" collapsed="false">
      <c r="H858" s="82"/>
      <c r="S858" s="5" t="str">
        <f aca="false">IF(R858="Вс","",IF(Q858="x","Вл",""))</f>
        <v/>
      </c>
      <c r="U858" s="9" t="str">
        <f aca="false">IF(AND(D858&lt;&gt;"",OR(H858&lt;&gt;"",M858&lt;&gt;""),G858=""),"Не вказана дата проведення перевірки","")</f>
        <v/>
      </c>
    </row>
    <row r="859" customFormat="false" ht="18.75" hidden="false" customHeight="false" outlineLevel="0" collapsed="false">
      <c r="H859" s="82"/>
      <c r="S859" s="5" t="str">
        <f aca="false">IF(R859="Вс","",IF(Q859="x","Вл",""))</f>
        <v/>
      </c>
      <c r="U859" s="9" t="str">
        <f aca="false">IF(AND(D859&lt;&gt;"",OR(H859&lt;&gt;"",M859&lt;&gt;""),G859=""),"Не вказана дата проведення перевірки","")</f>
        <v/>
      </c>
    </row>
    <row r="860" customFormat="false" ht="18.75" hidden="false" customHeight="false" outlineLevel="0" collapsed="false">
      <c r="H860" s="82"/>
      <c r="S860" s="5" t="str">
        <f aca="false">IF(R860="Вс","",IF(Q860="x","Вл",""))</f>
        <v/>
      </c>
      <c r="U860" s="9" t="str">
        <f aca="false">IF(AND(D860&lt;&gt;"",OR(H860&lt;&gt;"",M860&lt;&gt;""),G860=""),"Не вказана дата проведення перевірки","")</f>
        <v/>
      </c>
    </row>
    <row r="861" customFormat="false" ht="18.75" hidden="false" customHeight="false" outlineLevel="0" collapsed="false">
      <c r="H861" s="82"/>
      <c r="S861" s="5" t="str">
        <f aca="false">IF(R861="Вс","",IF(Q861="x","Вл",""))</f>
        <v/>
      </c>
      <c r="U861" s="9" t="str">
        <f aca="false">IF(AND(D861&lt;&gt;"",OR(H861&lt;&gt;"",M861&lt;&gt;""),G861=""),"Не вказана дата проведення перевірки","")</f>
        <v/>
      </c>
    </row>
    <row r="862" customFormat="false" ht="18.75" hidden="false" customHeight="false" outlineLevel="0" collapsed="false">
      <c r="H862" s="82"/>
      <c r="S862" s="5" t="str">
        <f aca="false">IF(R862="Вс","",IF(Q862="x","Вл",""))</f>
        <v/>
      </c>
      <c r="U862" s="9" t="str">
        <f aca="false">IF(AND(D862&lt;&gt;"",OR(H862&lt;&gt;"",M862&lt;&gt;""),G862=""),"Не вказана дата проведення перевірки","")</f>
        <v/>
      </c>
    </row>
    <row r="863" customFormat="false" ht="18.75" hidden="false" customHeight="false" outlineLevel="0" collapsed="false">
      <c r="H863" s="82"/>
      <c r="S863" s="5" t="str">
        <f aca="false">IF(R863="Вс","",IF(Q863="x","Вл",""))</f>
        <v/>
      </c>
      <c r="U863" s="9" t="str">
        <f aca="false">IF(AND(D863&lt;&gt;"",OR(H863&lt;&gt;"",M863&lt;&gt;""),G863=""),"Не вказана дата проведення перевірки","")</f>
        <v/>
      </c>
    </row>
    <row r="864" customFormat="false" ht="18.75" hidden="false" customHeight="false" outlineLevel="0" collapsed="false">
      <c r="H864" s="82"/>
      <c r="S864" s="5" t="str">
        <f aca="false">IF(R864="Вс","",IF(Q864="x","Вл",""))</f>
        <v/>
      </c>
      <c r="U864" s="9" t="str">
        <f aca="false">IF(AND(D864&lt;&gt;"",OR(H864&lt;&gt;"",M864&lt;&gt;""),G864=""),"Не вказана дата проведення перевірки","")</f>
        <v/>
      </c>
    </row>
    <row r="865" customFormat="false" ht="18.75" hidden="false" customHeight="false" outlineLevel="0" collapsed="false">
      <c r="H865" s="82"/>
      <c r="S865" s="5" t="str">
        <f aca="false">IF(R865="Вс","",IF(Q865="x","Вл",""))</f>
        <v/>
      </c>
      <c r="U865" s="9" t="str">
        <f aca="false">IF(AND(D865&lt;&gt;"",OR(H865&lt;&gt;"",M865&lt;&gt;""),G865=""),"Не вказана дата проведення перевірки","")</f>
        <v/>
      </c>
    </row>
    <row r="866" customFormat="false" ht="18.75" hidden="false" customHeight="false" outlineLevel="0" collapsed="false">
      <c r="H866" s="82"/>
      <c r="S866" s="5" t="str">
        <f aca="false">IF(R866="Вс","",IF(Q866="x","Вл",""))</f>
        <v/>
      </c>
      <c r="U866" s="9" t="str">
        <f aca="false">IF(AND(D866&lt;&gt;"",OR(H866&lt;&gt;"",M866&lt;&gt;""),G866=""),"Не вказана дата проведення перевірки","")</f>
        <v/>
      </c>
    </row>
    <row r="867" customFormat="false" ht="18.75" hidden="false" customHeight="false" outlineLevel="0" collapsed="false">
      <c r="H867" s="82"/>
      <c r="S867" s="5" t="str">
        <f aca="false">IF(R867="Вс","",IF(Q867="x","Вл",""))</f>
        <v/>
      </c>
      <c r="U867" s="9" t="str">
        <f aca="false">IF(AND(D867&lt;&gt;"",OR(H867&lt;&gt;"",M867&lt;&gt;""),G867=""),"Не вказана дата проведення перевірки","")</f>
        <v/>
      </c>
    </row>
    <row r="868" customFormat="false" ht="18.75" hidden="false" customHeight="false" outlineLevel="0" collapsed="false">
      <c r="H868" s="82"/>
      <c r="S868" s="5" t="str">
        <f aca="false">IF(R868="Вс","",IF(Q868="x","Вл",""))</f>
        <v/>
      </c>
      <c r="U868" s="9" t="str">
        <f aca="false">IF(AND(D868&lt;&gt;"",OR(H868&lt;&gt;"",M868&lt;&gt;""),G868=""),"Не вказана дата проведення перевірки","")</f>
        <v/>
      </c>
    </row>
    <row r="869" customFormat="false" ht="18.75" hidden="false" customHeight="false" outlineLevel="0" collapsed="false">
      <c r="H869" s="82"/>
      <c r="S869" s="5" t="str">
        <f aca="false">IF(R869="Вс","",IF(Q869="x","Вл",""))</f>
        <v/>
      </c>
      <c r="U869" s="9" t="str">
        <f aca="false">IF(AND(D869&lt;&gt;"",OR(H869&lt;&gt;"",M869&lt;&gt;""),G869=""),"Не вказана дата проведення перевірки","")</f>
        <v/>
      </c>
    </row>
    <row r="870" customFormat="false" ht="18.75" hidden="false" customHeight="false" outlineLevel="0" collapsed="false">
      <c r="H870" s="82"/>
      <c r="S870" s="5" t="str">
        <f aca="false">IF(R870="Вс","",IF(Q870="x","Вл",""))</f>
        <v/>
      </c>
      <c r="U870" s="9" t="str">
        <f aca="false">IF(AND(D870&lt;&gt;"",OR(H870&lt;&gt;"",M870&lt;&gt;""),G870=""),"Не вказана дата проведення перевірки","")</f>
        <v/>
      </c>
    </row>
    <row r="871" customFormat="false" ht="18.75" hidden="false" customHeight="false" outlineLevel="0" collapsed="false">
      <c r="H871" s="82"/>
      <c r="S871" s="5" t="str">
        <f aca="false">IF(R871="Вс","",IF(Q871="x","Вл",""))</f>
        <v/>
      </c>
      <c r="U871" s="9" t="str">
        <f aca="false">IF(AND(D871&lt;&gt;"",OR(H871&lt;&gt;"",M871&lt;&gt;""),G871=""),"Не вказана дата проведення перевірки","")</f>
        <v/>
      </c>
    </row>
    <row r="872" customFormat="false" ht="18.75" hidden="false" customHeight="false" outlineLevel="0" collapsed="false">
      <c r="H872" s="82"/>
      <c r="S872" s="5" t="str">
        <f aca="false">IF(R872="Вс","",IF(Q872="x","Вл",""))</f>
        <v/>
      </c>
      <c r="U872" s="9" t="str">
        <f aca="false">IF(AND(D872&lt;&gt;"",OR(H872&lt;&gt;"",M872&lt;&gt;""),G872=""),"Не вказана дата проведення перевірки","")</f>
        <v/>
      </c>
    </row>
    <row r="873" customFormat="false" ht="18.75" hidden="false" customHeight="false" outlineLevel="0" collapsed="false">
      <c r="H873" s="82"/>
      <c r="S873" s="5" t="str">
        <f aca="false">IF(R873="Вс","",IF(Q873="x","Вл",""))</f>
        <v/>
      </c>
      <c r="U873" s="9" t="str">
        <f aca="false">IF(AND(D873&lt;&gt;"",OR(H873&lt;&gt;"",M873&lt;&gt;""),G873=""),"Не вказана дата проведення перевірки","")</f>
        <v/>
      </c>
    </row>
    <row r="874" customFormat="false" ht="18.75" hidden="false" customHeight="false" outlineLevel="0" collapsed="false">
      <c r="H874" s="82"/>
      <c r="S874" s="5" t="str">
        <f aca="false">IF(R874="Вс","",IF(Q874="x","Вл",""))</f>
        <v/>
      </c>
      <c r="U874" s="9" t="str">
        <f aca="false">IF(AND(D874&lt;&gt;"",OR(H874&lt;&gt;"",M874&lt;&gt;""),G874=""),"Не вказана дата проведення перевірки","")</f>
        <v/>
      </c>
    </row>
    <row r="875" customFormat="false" ht="18.75" hidden="false" customHeight="false" outlineLevel="0" collapsed="false">
      <c r="H875" s="82"/>
      <c r="S875" s="5" t="str">
        <f aca="false">IF(R875="Вс","",IF(Q875="x","Вл",""))</f>
        <v/>
      </c>
      <c r="U875" s="9" t="str">
        <f aca="false">IF(AND(D875&lt;&gt;"",OR(H875&lt;&gt;"",M875&lt;&gt;""),G875=""),"Не вказана дата проведення перевірки","")</f>
        <v/>
      </c>
    </row>
    <row r="876" customFormat="false" ht="18.75" hidden="false" customHeight="false" outlineLevel="0" collapsed="false">
      <c r="H876" s="82"/>
      <c r="S876" s="5" t="str">
        <f aca="false">IF(R876="Вс","",IF(Q876="x","Вл",""))</f>
        <v/>
      </c>
      <c r="U876" s="9" t="str">
        <f aca="false">IF(AND(D876&lt;&gt;"",OR(H876&lt;&gt;"",M876&lt;&gt;""),G876=""),"Не вказана дата проведення перевірки","")</f>
        <v/>
      </c>
    </row>
    <row r="877" customFormat="false" ht="18.75" hidden="false" customHeight="false" outlineLevel="0" collapsed="false">
      <c r="H877" s="82"/>
      <c r="S877" s="5" t="str">
        <f aca="false">IF(R877="Вс","",IF(Q877="x","Вл",""))</f>
        <v/>
      </c>
      <c r="U877" s="9" t="str">
        <f aca="false">IF(AND(D877&lt;&gt;"",OR(H877&lt;&gt;"",M877&lt;&gt;""),G877=""),"Не вказана дата проведення перевірки","")</f>
        <v/>
      </c>
    </row>
    <row r="878" customFormat="false" ht="18.75" hidden="false" customHeight="false" outlineLevel="0" collapsed="false">
      <c r="H878" s="82"/>
      <c r="S878" s="5" t="str">
        <f aca="false">IF(R878="Вс","",IF(Q878="x","Вл",""))</f>
        <v/>
      </c>
      <c r="U878" s="9" t="str">
        <f aca="false">IF(AND(D878&lt;&gt;"",OR(H878&lt;&gt;"",M878&lt;&gt;""),G878=""),"Не вказана дата проведення перевірки","")</f>
        <v/>
      </c>
    </row>
    <row r="879" customFormat="false" ht="18.75" hidden="false" customHeight="false" outlineLevel="0" collapsed="false">
      <c r="H879" s="82"/>
      <c r="S879" s="5" t="str">
        <f aca="false">IF(R879="Вс","",IF(Q879="x","Вл",""))</f>
        <v/>
      </c>
      <c r="U879" s="9" t="str">
        <f aca="false">IF(AND(D879&lt;&gt;"",OR(H879&lt;&gt;"",M879&lt;&gt;""),G879=""),"Не вказана дата проведення перевірки","")</f>
        <v/>
      </c>
    </row>
    <row r="880" customFormat="false" ht="18.75" hidden="false" customHeight="false" outlineLevel="0" collapsed="false">
      <c r="H880" s="82"/>
      <c r="S880" s="5" t="str">
        <f aca="false">IF(R880="Вс","",IF(Q880="x","Вл",""))</f>
        <v/>
      </c>
      <c r="U880" s="9" t="str">
        <f aca="false">IF(AND(D880&lt;&gt;"",OR(H880&lt;&gt;"",M880&lt;&gt;""),G880=""),"Не вказана дата проведення перевірки","")</f>
        <v/>
      </c>
    </row>
    <row r="881" customFormat="false" ht="18.75" hidden="false" customHeight="false" outlineLevel="0" collapsed="false">
      <c r="H881" s="82"/>
      <c r="S881" s="5" t="str">
        <f aca="false">IF(R881="Вс","",IF(Q881="x","Вл",""))</f>
        <v/>
      </c>
      <c r="U881" s="9" t="str">
        <f aca="false">IF(AND(D881&lt;&gt;"",OR(H881&lt;&gt;"",M881&lt;&gt;""),G881=""),"Не вказана дата проведення перевірки","")</f>
        <v/>
      </c>
    </row>
    <row r="882" customFormat="false" ht="18.75" hidden="false" customHeight="false" outlineLevel="0" collapsed="false">
      <c r="H882" s="82"/>
      <c r="S882" s="5" t="str">
        <f aca="false">IF(R882="Вс","",IF(Q882="x","Вл",""))</f>
        <v/>
      </c>
      <c r="U882" s="9" t="str">
        <f aca="false">IF(AND(D882&lt;&gt;"",OR(H882&lt;&gt;"",M882&lt;&gt;""),G882=""),"Не вказана дата проведення перевірки","")</f>
        <v/>
      </c>
    </row>
    <row r="883" customFormat="false" ht="18.75" hidden="false" customHeight="false" outlineLevel="0" collapsed="false">
      <c r="H883" s="82"/>
      <c r="S883" s="5" t="str">
        <f aca="false">IF(R883="Вс","",IF(Q883="x","Вл",""))</f>
        <v/>
      </c>
      <c r="U883" s="9" t="str">
        <f aca="false">IF(AND(D883&lt;&gt;"",OR(H883&lt;&gt;"",M883&lt;&gt;""),G883=""),"Не вказана дата проведення перевірки","")</f>
        <v/>
      </c>
    </row>
    <row r="884" customFormat="false" ht="18.75" hidden="false" customHeight="false" outlineLevel="0" collapsed="false">
      <c r="H884" s="82"/>
      <c r="S884" s="5" t="str">
        <f aca="false">IF(R884="Вс","",IF(Q884="x","Вл",""))</f>
        <v/>
      </c>
      <c r="U884" s="9" t="str">
        <f aca="false">IF(AND(D884&lt;&gt;"",OR(H884&lt;&gt;"",M884&lt;&gt;""),G884=""),"Не вказана дата проведення перевірки","")</f>
        <v/>
      </c>
    </row>
    <row r="885" customFormat="false" ht="18.75" hidden="false" customHeight="false" outlineLevel="0" collapsed="false">
      <c r="H885" s="82"/>
      <c r="S885" s="5" t="str">
        <f aca="false">IF(R885="Вс","",IF(Q885="x","Вл",""))</f>
        <v/>
      </c>
      <c r="U885" s="9" t="str">
        <f aca="false">IF(AND(D885&lt;&gt;"",OR(H885&lt;&gt;"",M885&lt;&gt;""),G885=""),"Не вказана дата проведення перевірки","")</f>
        <v/>
      </c>
    </row>
    <row r="886" customFormat="false" ht="18.75" hidden="false" customHeight="false" outlineLevel="0" collapsed="false">
      <c r="H886" s="82"/>
      <c r="S886" s="5" t="str">
        <f aca="false">IF(R886="Вс","",IF(Q886="x","Вл",""))</f>
        <v/>
      </c>
      <c r="U886" s="9" t="str">
        <f aca="false">IF(AND(D886&lt;&gt;"",OR(H886&lt;&gt;"",M886&lt;&gt;""),G886=""),"Не вказана дата проведення перевірки","")</f>
        <v/>
      </c>
    </row>
    <row r="887" customFormat="false" ht="18.75" hidden="false" customHeight="false" outlineLevel="0" collapsed="false">
      <c r="H887" s="82"/>
      <c r="S887" s="5" t="str">
        <f aca="false">IF(R887="Вс","",IF(Q887="x","Вл",""))</f>
        <v/>
      </c>
      <c r="U887" s="9" t="str">
        <f aca="false">IF(AND(D887&lt;&gt;"",OR(H887&lt;&gt;"",M887&lt;&gt;""),G887=""),"Не вказана дата проведення перевірки","")</f>
        <v/>
      </c>
    </row>
    <row r="888" customFormat="false" ht="18.75" hidden="false" customHeight="false" outlineLevel="0" collapsed="false">
      <c r="H888" s="82"/>
      <c r="S888" s="5" t="str">
        <f aca="false">IF(R888="Вс","",IF(Q888="x","Вл",""))</f>
        <v/>
      </c>
      <c r="U888" s="9" t="str">
        <f aca="false">IF(AND(D888&lt;&gt;"",OR(H888&lt;&gt;"",M888&lt;&gt;""),G888=""),"Не вказана дата проведення перевірки","")</f>
        <v/>
      </c>
    </row>
    <row r="889" customFormat="false" ht="18.75" hidden="false" customHeight="false" outlineLevel="0" collapsed="false">
      <c r="H889" s="82"/>
      <c r="S889" s="5" t="str">
        <f aca="false">IF(R889="Вс","",IF(Q889="x","Вл",""))</f>
        <v/>
      </c>
      <c r="U889" s="9" t="str">
        <f aca="false">IF(AND(D889&lt;&gt;"",OR(H889&lt;&gt;"",M889&lt;&gt;""),G889=""),"Не вказана дата проведення перевірки","")</f>
        <v/>
      </c>
    </row>
    <row r="890" customFormat="false" ht="18.75" hidden="false" customHeight="false" outlineLevel="0" collapsed="false">
      <c r="H890" s="82"/>
      <c r="S890" s="5" t="str">
        <f aca="false">IF(R890="Вс","",IF(Q890="x","Вл",""))</f>
        <v/>
      </c>
      <c r="U890" s="9" t="str">
        <f aca="false">IF(AND(D890&lt;&gt;"",OR(H890&lt;&gt;"",M890&lt;&gt;""),G890=""),"Не вказана дата проведення перевірки","")</f>
        <v/>
      </c>
    </row>
    <row r="891" customFormat="false" ht="18.75" hidden="false" customHeight="false" outlineLevel="0" collapsed="false">
      <c r="H891" s="82"/>
      <c r="S891" s="5" t="str">
        <f aca="false">IF(R891="Вс","",IF(Q891="x","Вл",""))</f>
        <v/>
      </c>
      <c r="U891" s="9" t="str">
        <f aca="false">IF(AND(D891&lt;&gt;"",OR(H891&lt;&gt;"",M891&lt;&gt;""),G891=""),"Не вказана дата проведення перевірки","")</f>
        <v/>
      </c>
    </row>
    <row r="892" customFormat="false" ht="18.75" hidden="false" customHeight="false" outlineLevel="0" collapsed="false">
      <c r="H892" s="82"/>
      <c r="S892" s="5" t="str">
        <f aca="false">IF(R892="Вс","",IF(Q892="x","Вл",""))</f>
        <v/>
      </c>
      <c r="U892" s="9" t="str">
        <f aca="false">IF(AND(D892&lt;&gt;"",OR(H892&lt;&gt;"",M892&lt;&gt;""),G892=""),"Не вказана дата проведення перевірки","")</f>
        <v/>
      </c>
    </row>
    <row r="893" customFormat="false" ht="18.75" hidden="false" customHeight="false" outlineLevel="0" collapsed="false">
      <c r="H893" s="82"/>
      <c r="S893" s="5" t="str">
        <f aca="false">IF(R893="Вс","",IF(Q893="x","Вл",""))</f>
        <v/>
      </c>
      <c r="U893" s="9" t="str">
        <f aca="false">IF(AND(D893&lt;&gt;"",OR(H893&lt;&gt;"",M893&lt;&gt;""),G893=""),"Не вказана дата проведення перевірки","")</f>
        <v/>
      </c>
    </row>
    <row r="894" customFormat="false" ht="18.75" hidden="false" customHeight="false" outlineLevel="0" collapsed="false">
      <c r="H894" s="82"/>
      <c r="S894" s="5" t="str">
        <f aca="false">IF(R894="Вс","",IF(Q894="x","Вл",""))</f>
        <v/>
      </c>
      <c r="U894" s="9" t="str">
        <f aca="false">IF(AND(D894&lt;&gt;"",OR(H894&lt;&gt;"",M894&lt;&gt;""),G894=""),"Не вказана дата проведення перевірки","")</f>
        <v/>
      </c>
    </row>
    <row r="895" customFormat="false" ht="18.75" hidden="false" customHeight="false" outlineLevel="0" collapsed="false">
      <c r="H895" s="82"/>
      <c r="S895" s="5" t="str">
        <f aca="false">IF(R895="Вс","",IF(Q895="x","Вл",""))</f>
        <v/>
      </c>
      <c r="U895" s="9" t="str">
        <f aca="false">IF(AND(D895&lt;&gt;"",OR(H895&lt;&gt;"",M895&lt;&gt;""),G895=""),"Не вказана дата проведення перевірки","")</f>
        <v/>
      </c>
    </row>
    <row r="896" customFormat="false" ht="18.75" hidden="false" customHeight="false" outlineLevel="0" collapsed="false">
      <c r="H896" s="82"/>
      <c r="S896" s="5" t="str">
        <f aca="false">IF(R896="Вс","",IF(Q896="x","Вл",""))</f>
        <v/>
      </c>
      <c r="U896" s="9" t="str">
        <f aca="false">IF(AND(D896&lt;&gt;"",OR(H896&lt;&gt;"",M896&lt;&gt;""),G896=""),"Не вказана дата проведення перевірки","")</f>
        <v/>
      </c>
    </row>
    <row r="897" customFormat="false" ht="18.75" hidden="false" customHeight="false" outlineLevel="0" collapsed="false">
      <c r="H897" s="82"/>
      <c r="S897" s="5" t="str">
        <f aca="false">IF(R897="Вс","",IF(Q897="x","Вл",""))</f>
        <v/>
      </c>
      <c r="U897" s="9" t="str">
        <f aca="false">IF(AND(D897&lt;&gt;"",OR(H897&lt;&gt;"",M897&lt;&gt;""),G897=""),"Не вказана дата проведення перевірки","")</f>
        <v/>
      </c>
    </row>
    <row r="898" customFormat="false" ht="18.75" hidden="false" customHeight="false" outlineLevel="0" collapsed="false">
      <c r="H898" s="82"/>
      <c r="S898" s="5" t="str">
        <f aca="false">IF(R898="Вс","",IF(Q898="x","Вл",""))</f>
        <v/>
      </c>
      <c r="U898" s="9" t="str">
        <f aca="false">IF(AND(D898&lt;&gt;"",OR(H898&lt;&gt;"",M898&lt;&gt;""),G898=""),"Не вказана дата проведення перевірки","")</f>
        <v/>
      </c>
    </row>
    <row r="899" customFormat="false" ht="18.75" hidden="false" customHeight="false" outlineLevel="0" collapsed="false">
      <c r="H899" s="82"/>
      <c r="S899" s="5" t="str">
        <f aca="false">IF(R899="Вс","",IF(Q899="x","Вл",""))</f>
        <v/>
      </c>
      <c r="U899" s="9" t="str">
        <f aca="false">IF(AND(D899&lt;&gt;"",OR(H899&lt;&gt;"",M899&lt;&gt;""),G899=""),"Не вказана дата проведення перевірки","")</f>
        <v/>
      </c>
    </row>
    <row r="900" customFormat="false" ht="18.75" hidden="false" customHeight="false" outlineLevel="0" collapsed="false">
      <c r="H900" s="82"/>
      <c r="S900" s="5" t="str">
        <f aca="false">IF(R900="Вс","",IF(Q900="x","Вл",""))</f>
        <v/>
      </c>
      <c r="U900" s="9" t="str">
        <f aca="false">IF(AND(D900&lt;&gt;"",OR(H900&lt;&gt;"",M900&lt;&gt;""),G900=""),"Не вказана дата проведення перевірки","")</f>
        <v/>
      </c>
    </row>
    <row r="901" customFormat="false" ht="18.75" hidden="false" customHeight="false" outlineLevel="0" collapsed="false">
      <c r="H901" s="82"/>
      <c r="S901" s="5" t="str">
        <f aca="false">IF(R901="Вс","",IF(Q901="x","Вл",""))</f>
        <v/>
      </c>
      <c r="U901" s="9" t="str">
        <f aca="false">IF(AND(D901&lt;&gt;"",OR(H901&lt;&gt;"",M901&lt;&gt;""),G901=""),"Не вказана дата проведення перевірки","")</f>
        <v/>
      </c>
    </row>
    <row r="902" customFormat="false" ht="18.75" hidden="false" customHeight="false" outlineLevel="0" collapsed="false">
      <c r="H902" s="82"/>
      <c r="S902" s="5" t="str">
        <f aca="false">IF(R902="Вс","",IF(Q902="x","Вл",""))</f>
        <v/>
      </c>
      <c r="U902" s="9" t="str">
        <f aca="false">IF(AND(D902&lt;&gt;"",OR(H902&lt;&gt;"",M902&lt;&gt;""),G902=""),"Не вказана дата проведення перевірки","")</f>
        <v/>
      </c>
    </row>
    <row r="903" customFormat="false" ht="18.75" hidden="false" customHeight="false" outlineLevel="0" collapsed="false">
      <c r="H903" s="82"/>
      <c r="S903" s="5" t="str">
        <f aca="false">IF(R903="Вс","",IF(Q903="x","Вл",""))</f>
        <v/>
      </c>
      <c r="U903" s="9" t="str">
        <f aca="false">IF(AND(D903&lt;&gt;"",OR(H903&lt;&gt;"",M903&lt;&gt;""),G903=""),"Не вказана дата проведення перевірки","")</f>
        <v/>
      </c>
    </row>
    <row r="904" customFormat="false" ht="18.75" hidden="false" customHeight="false" outlineLevel="0" collapsed="false">
      <c r="H904" s="82"/>
      <c r="S904" s="5" t="str">
        <f aca="false">IF(R904="Вс","",IF(Q904="x","Вл",""))</f>
        <v/>
      </c>
      <c r="U904" s="9" t="str">
        <f aca="false">IF(AND(D904&lt;&gt;"",OR(H904&lt;&gt;"",M904&lt;&gt;""),G904=""),"Не вказана дата проведення перевірки","")</f>
        <v/>
      </c>
    </row>
    <row r="905" customFormat="false" ht="18.75" hidden="false" customHeight="false" outlineLevel="0" collapsed="false">
      <c r="H905" s="82"/>
      <c r="S905" s="5" t="str">
        <f aca="false">IF(R905="Вс","",IF(Q905="x","Вл",""))</f>
        <v/>
      </c>
      <c r="U905" s="9" t="str">
        <f aca="false">IF(AND(D905&lt;&gt;"",OR(H905&lt;&gt;"",M905&lt;&gt;""),G905=""),"Не вказана дата проведення перевірки","")</f>
        <v/>
      </c>
    </row>
    <row r="906" customFormat="false" ht="18.75" hidden="false" customHeight="false" outlineLevel="0" collapsed="false">
      <c r="H906" s="82"/>
      <c r="S906" s="5" t="str">
        <f aca="false">IF(R906="Вс","",IF(Q906="x","Вл",""))</f>
        <v/>
      </c>
      <c r="U906" s="9" t="str">
        <f aca="false">IF(AND(D906&lt;&gt;"",OR(H906&lt;&gt;"",M906&lt;&gt;""),G906=""),"Не вказана дата проведення перевірки","")</f>
        <v/>
      </c>
    </row>
    <row r="907" customFormat="false" ht="18.75" hidden="false" customHeight="false" outlineLevel="0" collapsed="false">
      <c r="H907" s="82"/>
      <c r="S907" s="5" t="str">
        <f aca="false">IF(R907="Вс","",IF(Q907="x","Вл",""))</f>
        <v/>
      </c>
      <c r="U907" s="9" t="str">
        <f aca="false">IF(AND(D907&lt;&gt;"",OR(H907&lt;&gt;"",M907&lt;&gt;""),G907=""),"Не вказана дата проведення перевірки","")</f>
        <v/>
      </c>
    </row>
    <row r="908" customFormat="false" ht="18.75" hidden="false" customHeight="false" outlineLevel="0" collapsed="false">
      <c r="H908" s="82"/>
      <c r="S908" s="5" t="str">
        <f aca="false">IF(R908="Вс","",IF(Q908="x","Вл",""))</f>
        <v/>
      </c>
      <c r="U908" s="9" t="str">
        <f aca="false">IF(AND(D908&lt;&gt;"",OR(H908&lt;&gt;"",M908&lt;&gt;""),G908=""),"Не вказана дата проведення перевірки","")</f>
        <v/>
      </c>
    </row>
    <row r="909" customFormat="false" ht="18.75" hidden="false" customHeight="false" outlineLevel="0" collapsed="false">
      <c r="H909" s="82"/>
      <c r="S909" s="5" t="str">
        <f aca="false">IF(R909="Вс","",IF(Q909="x","Вл",""))</f>
        <v/>
      </c>
      <c r="U909" s="9" t="str">
        <f aca="false">IF(AND(D909&lt;&gt;"",OR(H909&lt;&gt;"",M909&lt;&gt;""),G909=""),"Не вказана дата проведення перевірки","")</f>
        <v/>
      </c>
    </row>
    <row r="910" customFormat="false" ht="18.75" hidden="false" customHeight="false" outlineLevel="0" collapsed="false">
      <c r="H910" s="82"/>
      <c r="S910" s="5" t="str">
        <f aca="false">IF(R910="Вс","",IF(Q910="x","Вл",""))</f>
        <v/>
      </c>
      <c r="U910" s="9" t="str">
        <f aca="false">IF(AND(D910&lt;&gt;"",OR(H910&lt;&gt;"",M910&lt;&gt;""),G910=""),"Не вказана дата проведення перевірки","")</f>
        <v/>
      </c>
    </row>
    <row r="911" customFormat="false" ht="18.75" hidden="false" customHeight="false" outlineLevel="0" collapsed="false">
      <c r="H911" s="82"/>
      <c r="S911" s="5" t="str">
        <f aca="false">IF(R911="Вс","",IF(Q911="x","Вл",""))</f>
        <v/>
      </c>
      <c r="U911" s="9" t="str">
        <f aca="false">IF(AND(D911&lt;&gt;"",OR(H911&lt;&gt;"",M911&lt;&gt;""),G911=""),"Не вказана дата проведення перевірки","")</f>
        <v/>
      </c>
    </row>
    <row r="912" customFormat="false" ht="18.75" hidden="false" customHeight="false" outlineLevel="0" collapsed="false">
      <c r="H912" s="82"/>
      <c r="S912" s="5" t="str">
        <f aca="false">IF(R912="Вс","",IF(Q912="x","Вл",""))</f>
        <v/>
      </c>
      <c r="U912" s="9" t="str">
        <f aca="false">IF(AND(D912&lt;&gt;"",OR(H912&lt;&gt;"",M912&lt;&gt;""),G912=""),"Не вказана дата проведення перевірки","")</f>
        <v/>
      </c>
    </row>
    <row r="913" customFormat="false" ht="18.75" hidden="false" customHeight="false" outlineLevel="0" collapsed="false">
      <c r="H913" s="82"/>
      <c r="S913" s="5" t="str">
        <f aca="false">IF(R913="Вс","",IF(Q913="x","Вл",""))</f>
        <v/>
      </c>
      <c r="U913" s="9" t="str">
        <f aca="false">IF(AND(D913&lt;&gt;"",OR(H913&lt;&gt;"",M913&lt;&gt;""),G913=""),"Не вказана дата проведення перевірки","")</f>
        <v/>
      </c>
    </row>
    <row r="914" customFormat="false" ht="18.75" hidden="false" customHeight="false" outlineLevel="0" collapsed="false">
      <c r="H914" s="82"/>
      <c r="S914" s="5" t="str">
        <f aca="false">IF(R914="Вс","",IF(Q914="x","Вл",""))</f>
        <v/>
      </c>
      <c r="U914" s="9" t="str">
        <f aca="false">IF(AND(D914&lt;&gt;"",OR(H914&lt;&gt;"",M914&lt;&gt;""),G914=""),"Не вказана дата проведення перевірки","")</f>
        <v/>
      </c>
    </row>
    <row r="915" customFormat="false" ht="18.75" hidden="false" customHeight="false" outlineLevel="0" collapsed="false">
      <c r="H915" s="82"/>
      <c r="S915" s="5" t="str">
        <f aca="false">IF(R915="Вс","",IF(Q915="x","Вл",""))</f>
        <v/>
      </c>
      <c r="U915" s="9" t="str">
        <f aca="false">IF(AND(D915&lt;&gt;"",OR(H915&lt;&gt;"",M915&lt;&gt;""),G915=""),"Не вказана дата проведення перевірки","")</f>
        <v/>
      </c>
    </row>
    <row r="916" customFormat="false" ht="18.75" hidden="false" customHeight="false" outlineLevel="0" collapsed="false">
      <c r="H916" s="82"/>
      <c r="S916" s="5" t="str">
        <f aca="false">IF(R916="Вс","",IF(Q916="x","Вл",""))</f>
        <v/>
      </c>
      <c r="U916" s="9" t="str">
        <f aca="false">IF(AND(D916&lt;&gt;"",OR(H916&lt;&gt;"",M916&lt;&gt;""),G916=""),"Не вказана дата проведення перевірки","")</f>
        <v/>
      </c>
    </row>
    <row r="917" customFormat="false" ht="18.75" hidden="false" customHeight="false" outlineLevel="0" collapsed="false">
      <c r="H917" s="82"/>
      <c r="S917" s="5" t="str">
        <f aca="false">IF(R917="Вс","",IF(Q917="x","Вл",""))</f>
        <v/>
      </c>
      <c r="U917" s="9" t="str">
        <f aca="false">IF(AND(D917&lt;&gt;"",OR(H917&lt;&gt;"",M917&lt;&gt;""),G917=""),"Не вказана дата проведення перевірки","")</f>
        <v/>
      </c>
    </row>
    <row r="918" customFormat="false" ht="18.75" hidden="false" customHeight="false" outlineLevel="0" collapsed="false">
      <c r="H918" s="82"/>
      <c r="S918" s="5" t="str">
        <f aca="false">IF(R918="Вс","",IF(Q918="x","Вл",""))</f>
        <v/>
      </c>
      <c r="U918" s="9" t="str">
        <f aca="false">IF(AND(D918&lt;&gt;"",OR(H918&lt;&gt;"",M918&lt;&gt;""),G918=""),"Не вказана дата проведення перевірки","")</f>
        <v/>
      </c>
    </row>
    <row r="919" customFormat="false" ht="18.75" hidden="false" customHeight="false" outlineLevel="0" collapsed="false">
      <c r="H919" s="82"/>
      <c r="S919" s="5" t="str">
        <f aca="false">IF(R919="Вс","",IF(Q919="x","Вл",""))</f>
        <v/>
      </c>
      <c r="U919" s="9" t="str">
        <f aca="false">IF(AND(D919&lt;&gt;"",OR(H919&lt;&gt;"",M919&lt;&gt;""),G919=""),"Не вказана дата проведення перевірки","")</f>
        <v/>
      </c>
    </row>
    <row r="920" customFormat="false" ht="18.75" hidden="false" customHeight="false" outlineLevel="0" collapsed="false">
      <c r="H920" s="82"/>
      <c r="S920" s="5" t="str">
        <f aca="false">IF(R920="Вс","",IF(Q920="x","Вл",""))</f>
        <v/>
      </c>
      <c r="U920" s="9" t="str">
        <f aca="false">IF(AND(D920&lt;&gt;"",OR(H920&lt;&gt;"",M920&lt;&gt;""),G920=""),"Не вказана дата проведення перевірки","")</f>
        <v/>
      </c>
    </row>
    <row r="921" customFormat="false" ht="18.75" hidden="false" customHeight="false" outlineLevel="0" collapsed="false">
      <c r="H921" s="82"/>
      <c r="S921" s="5" t="str">
        <f aca="false">IF(R921="Вс","",IF(Q921="x","Вл",""))</f>
        <v/>
      </c>
      <c r="U921" s="9" t="str">
        <f aca="false">IF(AND(D921&lt;&gt;"",OR(H921&lt;&gt;"",M921&lt;&gt;""),G921=""),"Не вказана дата проведення перевірки","")</f>
        <v/>
      </c>
    </row>
    <row r="922" customFormat="false" ht="18.75" hidden="false" customHeight="false" outlineLevel="0" collapsed="false">
      <c r="H922" s="82"/>
      <c r="S922" s="5" t="str">
        <f aca="false">IF(R922="Вс","",IF(Q922="x","Вл",""))</f>
        <v/>
      </c>
      <c r="U922" s="9" t="str">
        <f aca="false">IF(AND(D922&lt;&gt;"",OR(H922&lt;&gt;"",M922&lt;&gt;""),G922=""),"Не вказана дата проведення перевірки","")</f>
        <v/>
      </c>
    </row>
    <row r="923" customFormat="false" ht="18.75" hidden="false" customHeight="false" outlineLevel="0" collapsed="false">
      <c r="H923" s="82"/>
      <c r="S923" s="5" t="str">
        <f aca="false">IF(R923="Вс","",IF(Q923="x","Вл",""))</f>
        <v/>
      </c>
      <c r="U923" s="9" t="str">
        <f aca="false">IF(AND(D923&lt;&gt;"",OR(H923&lt;&gt;"",M923&lt;&gt;""),G923=""),"Не вказана дата проведення перевірки","")</f>
        <v/>
      </c>
    </row>
    <row r="924" customFormat="false" ht="18.75" hidden="false" customHeight="false" outlineLevel="0" collapsed="false">
      <c r="H924" s="82"/>
      <c r="S924" s="5" t="str">
        <f aca="false">IF(R924="Вс","",IF(Q924="x","Вл",""))</f>
        <v/>
      </c>
      <c r="U924" s="9" t="str">
        <f aca="false">IF(AND(D924&lt;&gt;"",OR(H924&lt;&gt;"",M924&lt;&gt;""),G924=""),"Не вказана дата проведення перевірки","")</f>
        <v/>
      </c>
    </row>
    <row r="925" customFormat="false" ht="18.75" hidden="false" customHeight="false" outlineLevel="0" collapsed="false">
      <c r="H925" s="82"/>
      <c r="S925" s="5" t="str">
        <f aca="false">IF(R925="Вс","",IF(Q925="x","Вл",""))</f>
        <v/>
      </c>
      <c r="U925" s="9" t="str">
        <f aca="false">IF(AND(D925&lt;&gt;"",OR(H925&lt;&gt;"",M925&lt;&gt;""),G925=""),"Не вказана дата проведення перевірки","")</f>
        <v/>
      </c>
    </row>
    <row r="926" customFormat="false" ht="18.75" hidden="false" customHeight="false" outlineLevel="0" collapsed="false">
      <c r="H926" s="82"/>
      <c r="S926" s="5" t="str">
        <f aca="false">IF(R926="Вс","",IF(Q926="x","Вл",""))</f>
        <v/>
      </c>
      <c r="U926" s="9" t="str">
        <f aca="false">IF(AND(D926&lt;&gt;"",OR(H926&lt;&gt;"",M926&lt;&gt;""),G926=""),"Не вказана дата проведення перевірки","")</f>
        <v/>
      </c>
    </row>
    <row r="927" customFormat="false" ht="18.75" hidden="false" customHeight="false" outlineLevel="0" collapsed="false">
      <c r="H927" s="82"/>
      <c r="S927" s="5" t="str">
        <f aca="false">IF(R927="Вс","",IF(Q927="x","Вл",""))</f>
        <v/>
      </c>
      <c r="U927" s="9" t="str">
        <f aca="false">IF(AND(D927&lt;&gt;"",OR(H927&lt;&gt;"",M927&lt;&gt;""),G927=""),"Не вказана дата проведення перевірки","")</f>
        <v/>
      </c>
    </row>
    <row r="928" customFormat="false" ht="18.75" hidden="false" customHeight="false" outlineLevel="0" collapsed="false">
      <c r="H928" s="82"/>
      <c r="S928" s="5" t="str">
        <f aca="false">IF(R928="Вс","",IF(Q928="x","Вл",""))</f>
        <v/>
      </c>
      <c r="U928" s="9" t="str">
        <f aca="false">IF(AND(D928&lt;&gt;"",OR(H928&lt;&gt;"",M928&lt;&gt;""),G928=""),"Не вказана дата проведення перевірки","")</f>
        <v/>
      </c>
    </row>
    <row r="929" customFormat="false" ht="18.75" hidden="false" customHeight="false" outlineLevel="0" collapsed="false">
      <c r="H929" s="82"/>
      <c r="S929" s="5" t="str">
        <f aca="false">IF(R929="Вс","",IF(Q929="x","Вл",""))</f>
        <v/>
      </c>
      <c r="U929" s="9" t="str">
        <f aca="false">IF(AND(D929&lt;&gt;"",OR(H929&lt;&gt;"",M929&lt;&gt;""),G929=""),"Не вказана дата проведення перевірки","")</f>
        <v/>
      </c>
    </row>
    <row r="930" customFormat="false" ht="18.75" hidden="false" customHeight="false" outlineLevel="0" collapsed="false">
      <c r="H930" s="82"/>
      <c r="S930" s="5" t="str">
        <f aca="false">IF(R930="Вс","",IF(Q930="x","Вл",""))</f>
        <v/>
      </c>
      <c r="U930" s="9" t="str">
        <f aca="false">IF(AND(D930&lt;&gt;"",OR(H930&lt;&gt;"",M930&lt;&gt;""),G930=""),"Не вказана дата проведення перевірки","")</f>
        <v/>
      </c>
    </row>
    <row r="931" customFormat="false" ht="18.75" hidden="false" customHeight="false" outlineLevel="0" collapsed="false">
      <c r="H931" s="82"/>
      <c r="S931" s="5" t="str">
        <f aca="false">IF(R931="Вс","",IF(Q931="x","Вл",""))</f>
        <v/>
      </c>
      <c r="U931" s="9" t="str">
        <f aca="false">IF(AND(D931&lt;&gt;"",OR(H931&lt;&gt;"",M931&lt;&gt;""),G931=""),"Не вказана дата проведення перевірки","")</f>
        <v/>
      </c>
    </row>
    <row r="932" customFormat="false" ht="18.75" hidden="false" customHeight="false" outlineLevel="0" collapsed="false">
      <c r="H932" s="82"/>
      <c r="S932" s="5" t="str">
        <f aca="false">IF(R932="Вс","",IF(Q932="x","Вл",""))</f>
        <v/>
      </c>
      <c r="U932" s="9" t="str">
        <f aca="false">IF(AND(D932&lt;&gt;"",OR(H932&lt;&gt;"",M932&lt;&gt;""),G932=""),"Не вказана дата проведення перевірки","")</f>
        <v/>
      </c>
    </row>
    <row r="933" customFormat="false" ht="18.75" hidden="false" customHeight="false" outlineLevel="0" collapsed="false">
      <c r="H933" s="82"/>
      <c r="S933" s="5" t="str">
        <f aca="false">IF(R933="Вс","",IF(Q933="x","Вл",""))</f>
        <v/>
      </c>
      <c r="U933" s="9" t="str">
        <f aca="false">IF(AND(D933&lt;&gt;"",OR(H933&lt;&gt;"",M933&lt;&gt;""),G933=""),"Не вказана дата проведення перевірки","")</f>
        <v/>
      </c>
    </row>
    <row r="934" customFormat="false" ht="18.75" hidden="false" customHeight="false" outlineLevel="0" collapsed="false">
      <c r="H934" s="82"/>
      <c r="S934" s="5" t="str">
        <f aca="false">IF(R934="Вс","",IF(Q934="x","Вл",""))</f>
        <v/>
      </c>
      <c r="U934" s="9" t="str">
        <f aca="false">IF(AND(D934&lt;&gt;"",OR(H934&lt;&gt;"",M934&lt;&gt;""),G934=""),"Не вказана дата проведення перевірки","")</f>
        <v/>
      </c>
    </row>
    <row r="935" customFormat="false" ht="18.75" hidden="false" customHeight="false" outlineLevel="0" collapsed="false">
      <c r="H935" s="82"/>
      <c r="S935" s="5" t="str">
        <f aca="false">IF(R935="Вс","",IF(Q935="x","Вл",""))</f>
        <v/>
      </c>
      <c r="U935" s="9" t="str">
        <f aca="false">IF(AND(D935&lt;&gt;"",OR(H935&lt;&gt;"",M935&lt;&gt;""),G935=""),"Не вказана дата проведення перевірки","")</f>
        <v/>
      </c>
    </row>
    <row r="936" customFormat="false" ht="18.75" hidden="false" customHeight="false" outlineLevel="0" collapsed="false">
      <c r="H936" s="82"/>
      <c r="S936" s="5" t="str">
        <f aca="false">IF(R936="Вс","",IF(Q936="x","Вл",""))</f>
        <v/>
      </c>
      <c r="U936" s="9" t="str">
        <f aca="false">IF(AND(D936&lt;&gt;"",OR(H936&lt;&gt;"",M936&lt;&gt;""),G936=""),"Не вказана дата проведення перевірки","")</f>
        <v/>
      </c>
    </row>
    <row r="937" customFormat="false" ht="18.75" hidden="false" customHeight="false" outlineLevel="0" collapsed="false">
      <c r="H937" s="82"/>
      <c r="S937" s="5" t="str">
        <f aca="false">IF(R937="Вс","",IF(Q937="x","Вл",""))</f>
        <v/>
      </c>
      <c r="U937" s="9" t="str">
        <f aca="false">IF(AND(D937&lt;&gt;"",OR(H937&lt;&gt;"",M937&lt;&gt;""),G937=""),"Не вказана дата проведення перевірки","")</f>
        <v/>
      </c>
    </row>
    <row r="938" customFormat="false" ht="18.75" hidden="false" customHeight="false" outlineLevel="0" collapsed="false">
      <c r="H938" s="82"/>
      <c r="S938" s="5" t="str">
        <f aca="false">IF(R938="Вс","",IF(Q938="x","Вл",""))</f>
        <v/>
      </c>
      <c r="U938" s="9" t="str">
        <f aca="false">IF(AND(D938&lt;&gt;"",OR(H938&lt;&gt;"",M938&lt;&gt;""),G938=""),"Не вказана дата проведення перевірки","")</f>
        <v/>
      </c>
    </row>
    <row r="939" customFormat="false" ht="18.75" hidden="false" customHeight="false" outlineLevel="0" collapsed="false">
      <c r="H939" s="82"/>
      <c r="S939" s="5" t="str">
        <f aca="false">IF(R939="Вс","",IF(Q939="x","Вл",""))</f>
        <v/>
      </c>
      <c r="U939" s="9" t="str">
        <f aca="false">IF(AND(D939&lt;&gt;"",OR(H939&lt;&gt;"",M939&lt;&gt;""),G939=""),"Не вказана дата проведення перевірки","")</f>
        <v/>
      </c>
    </row>
    <row r="940" customFormat="false" ht="18.75" hidden="false" customHeight="false" outlineLevel="0" collapsed="false">
      <c r="H940" s="82"/>
      <c r="S940" s="5" t="str">
        <f aca="false">IF(R940="Вс","",IF(Q940="x","Вл",""))</f>
        <v/>
      </c>
      <c r="U940" s="9" t="str">
        <f aca="false">IF(AND(D940&lt;&gt;"",OR(H940&lt;&gt;"",M940&lt;&gt;""),G940=""),"Не вказана дата проведення перевірки","")</f>
        <v/>
      </c>
    </row>
    <row r="941" customFormat="false" ht="18.75" hidden="false" customHeight="false" outlineLevel="0" collapsed="false">
      <c r="H941" s="82"/>
      <c r="S941" s="5" t="str">
        <f aca="false">IF(R941="Вс","",IF(Q941="x","Вл",""))</f>
        <v/>
      </c>
      <c r="U941" s="9" t="str">
        <f aca="false">IF(AND(D941&lt;&gt;"",OR(H941&lt;&gt;"",M941&lt;&gt;""),G941=""),"Не вказана дата проведення перевірки","")</f>
        <v/>
      </c>
    </row>
    <row r="942" customFormat="false" ht="18.75" hidden="false" customHeight="false" outlineLevel="0" collapsed="false">
      <c r="H942" s="82"/>
      <c r="S942" s="5" t="str">
        <f aca="false">IF(R942="Вс","",IF(Q942="x","Вл",""))</f>
        <v/>
      </c>
      <c r="U942" s="9" t="str">
        <f aca="false">IF(AND(D942&lt;&gt;"",OR(H942&lt;&gt;"",M942&lt;&gt;""),G942=""),"Не вказана дата проведення перевірки","")</f>
        <v/>
      </c>
    </row>
    <row r="943" customFormat="false" ht="18.75" hidden="false" customHeight="false" outlineLevel="0" collapsed="false">
      <c r="H943" s="82"/>
      <c r="S943" s="5" t="str">
        <f aca="false">IF(R943="Вс","",IF(Q943="x","Вл",""))</f>
        <v/>
      </c>
      <c r="U943" s="9" t="str">
        <f aca="false">IF(AND(D943&lt;&gt;"",OR(H943&lt;&gt;"",M943&lt;&gt;""),G943=""),"Не вказана дата проведення перевірки","")</f>
        <v/>
      </c>
    </row>
    <row r="944" customFormat="false" ht="18.75" hidden="false" customHeight="false" outlineLevel="0" collapsed="false">
      <c r="H944" s="82"/>
      <c r="S944" s="5" t="str">
        <f aca="false">IF(R944="Вс","",IF(Q944="x","Вл",""))</f>
        <v/>
      </c>
      <c r="U944" s="9" t="str">
        <f aca="false">IF(AND(D944&lt;&gt;"",OR(H944&lt;&gt;"",M944&lt;&gt;""),G944=""),"Не вказана дата проведення перевірки","")</f>
        <v/>
      </c>
    </row>
    <row r="945" customFormat="false" ht="18.75" hidden="false" customHeight="false" outlineLevel="0" collapsed="false">
      <c r="H945" s="82"/>
      <c r="S945" s="5" t="str">
        <f aca="false">IF(R945="Вс","",IF(Q945="x","Вл",""))</f>
        <v/>
      </c>
      <c r="U945" s="9" t="str">
        <f aca="false">IF(AND(D945&lt;&gt;"",OR(H945&lt;&gt;"",M945&lt;&gt;""),G945=""),"Не вказана дата проведення перевірки","")</f>
        <v/>
      </c>
    </row>
    <row r="946" customFormat="false" ht="18.75" hidden="false" customHeight="false" outlineLevel="0" collapsed="false">
      <c r="H946" s="82"/>
      <c r="S946" s="5" t="str">
        <f aca="false">IF(R946="Вс","",IF(Q946="x","Вл",""))</f>
        <v/>
      </c>
      <c r="U946" s="9" t="str">
        <f aca="false">IF(AND(D946&lt;&gt;"",OR(H946&lt;&gt;"",M946&lt;&gt;""),G946=""),"Не вказана дата проведення перевірки","")</f>
        <v/>
      </c>
    </row>
    <row r="947" customFormat="false" ht="18.75" hidden="false" customHeight="false" outlineLevel="0" collapsed="false">
      <c r="H947" s="82"/>
      <c r="S947" s="5" t="str">
        <f aca="false">IF(R947="Вс","",IF(Q947="x","Вл",""))</f>
        <v/>
      </c>
      <c r="U947" s="9" t="str">
        <f aca="false">IF(AND(D947&lt;&gt;"",OR(H947&lt;&gt;"",M947&lt;&gt;""),G947=""),"Не вказана дата проведення перевірки","")</f>
        <v/>
      </c>
    </row>
    <row r="948" customFormat="false" ht="18.75" hidden="false" customHeight="false" outlineLevel="0" collapsed="false">
      <c r="H948" s="82"/>
      <c r="S948" s="5" t="str">
        <f aca="false">IF(R948="Вс","",IF(Q948="x","Вл",""))</f>
        <v/>
      </c>
      <c r="U948" s="9" t="str">
        <f aca="false">IF(AND(D948&lt;&gt;"",OR(H948&lt;&gt;"",M948&lt;&gt;""),G948=""),"Не вказана дата проведення перевірки","")</f>
        <v/>
      </c>
    </row>
    <row r="949" customFormat="false" ht="18.75" hidden="false" customHeight="false" outlineLevel="0" collapsed="false">
      <c r="H949" s="82"/>
      <c r="S949" s="5" t="str">
        <f aca="false">IF(R949="Вс","",IF(Q949="x","Вл",""))</f>
        <v/>
      </c>
      <c r="U949" s="9" t="str">
        <f aca="false">IF(AND(D949&lt;&gt;"",OR(H949&lt;&gt;"",M949&lt;&gt;""),G949=""),"Не вказана дата проведення перевірки","")</f>
        <v/>
      </c>
    </row>
    <row r="950" customFormat="false" ht="18.75" hidden="false" customHeight="false" outlineLevel="0" collapsed="false">
      <c r="H950" s="82"/>
      <c r="S950" s="5" t="str">
        <f aca="false">IF(R950="Вс","",IF(Q950="x","Вл",""))</f>
        <v/>
      </c>
      <c r="U950" s="9" t="str">
        <f aca="false">IF(AND(D950&lt;&gt;"",OR(H950&lt;&gt;"",M950&lt;&gt;""),G950=""),"Не вказана дата проведення перевірки","")</f>
        <v/>
      </c>
    </row>
    <row r="951" customFormat="false" ht="18.75" hidden="false" customHeight="false" outlineLevel="0" collapsed="false">
      <c r="H951" s="82"/>
      <c r="S951" s="5" t="str">
        <f aca="false">IF(R951="Вс","",IF(Q951="x","Вл",""))</f>
        <v/>
      </c>
      <c r="U951" s="9" t="str">
        <f aca="false">IF(AND(D951&lt;&gt;"",OR(H951&lt;&gt;"",M951&lt;&gt;""),G951=""),"Не вказана дата проведення перевірки","")</f>
        <v/>
      </c>
    </row>
    <row r="952" customFormat="false" ht="18.75" hidden="false" customHeight="false" outlineLevel="0" collapsed="false">
      <c r="H952" s="82"/>
      <c r="S952" s="5" t="str">
        <f aca="false">IF(R952="Вс","",IF(Q952="x","Вл",""))</f>
        <v/>
      </c>
      <c r="U952" s="9" t="str">
        <f aca="false">IF(AND(D952&lt;&gt;"",OR(H952&lt;&gt;"",M952&lt;&gt;""),G952=""),"Не вказана дата проведення перевірки","")</f>
        <v/>
      </c>
    </row>
    <row r="953" customFormat="false" ht="18.75" hidden="false" customHeight="false" outlineLevel="0" collapsed="false">
      <c r="H953" s="82"/>
      <c r="S953" s="5" t="str">
        <f aca="false">IF(R953="Вс","",IF(Q953="x","Вл",""))</f>
        <v/>
      </c>
      <c r="U953" s="9" t="str">
        <f aca="false">IF(AND(D953&lt;&gt;"",OR(H953&lt;&gt;"",M953&lt;&gt;""),G953=""),"Не вказана дата проведення перевірки","")</f>
        <v/>
      </c>
    </row>
    <row r="954" customFormat="false" ht="18.75" hidden="false" customHeight="false" outlineLevel="0" collapsed="false">
      <c r="H954" s="82"/>
      <c r="S954" s="5" t="str">
        <f aca="false">IF(R954="Вс","",IF(Q954="x","Вл",""))</f>
        <v/>
      </c>
      <c r="U954" s="9" t="str">
        <f aca="false">IF(AND(D954&lt;&gt;"",OR(H954&lt;&gt;"",M954&lt;&gt;""),G954=""),"Не вказана дата проведення перевірки","")</f>
        <v/>
      </c>
    </row>
    <row r="955" customFormat="false" ht="18.75" hidden="false" customHeight="false" outlineLevel="0" collapsed="false">
      <c r="H955" s="82"/>
      <c r="S955" s="5" t="str">
        <f aca="false">IF(R955="Вс","",IF(Q955="x","Вл",""))</f>
        <v/>
      </c>
      <c r="U955" s="9" t="str">
        <f aca="false">IF(AND(D955&lt;&gt;"",OR(H955&lt;&gt;"",M955&lt;&gt;""),G955=""),"Не вказана дата проведення перевірки","")</f>
        <v/>
      </c>
    </row>
    <row r="956" customFormat="false" ht="18.75" hidden="false" customHeight="false" outlineLevel="0" collapsed="false">
      <c r="H956" s="82"/>
      <c r="S956" s="5" t="str">
        <f aca="false">IF(R956="Вс","",IF(Q956="x","Вл",""))</f>
        <v/>
      </c>
      <c r="U956" s="9" t="str">
        <f aca="false">IF(AND(D956&lt;&gt;"",OR(H956&lt;&gt;"",M956&lt;&gt;""),G956=""),"Не вказана дата проведення перевірки","")</f>
        <v/>
      </c>
    </row>
    <row r="957" customFormat="false" ht="18.75" hidden="false" customHeight="false" outlineLevel="0" collapsed="false">
      <c r="H957" s="82"/>
      <c r="S957" s="5" t="str">
        <f aca="false">IF(R957="Вс","",IF(Q957="x","Вл",""))</f>
        <v/>
      </c>
      <c r="U957" s="9" t="str">
        <f aca="false">IF(AND(D957&lt;&gt;"",OR(H957&lt;&gt;"",M957&lt;&gt;""),G957=""),"Не вказана дата проведення перевірки","")</f>
        <v/>
      </c>
    </row>
    <row r="958" customFormat="false" ht="18.75" hidden="false" customHeight="false" outlineLevel="0" collapsed="false">
      <c r="H958" s="82"/>
      <c r="S958" s="5" t="str">
        <f aca="false">IF(R958="Вс","",IF(Q958="x","Вл",""))</f>
        <v/>
      </c>
      <c r="U958" s="9" t="str">
        <f aca="false">IF(AND(D958&lt;&gt;"",OR(H958&lt;&gt;"",M958&lt;&gt;""),G958=""),"Не вказана дата проведення перевірки","")</f>
        <v/>
      </c>
    </row>
    <row r="959" customFormat="false" ht="18.75" hidden="false" customHeight="false" outlineLevel="0" collapsed="false">
      <c r="H959" s="82"/>
      <c r="S959" s="5" t="str">
        <f aca="false">IF(R959="Вс","",IF(Q959="x","Вл",""))</f>
        <v/>
      </c>
      <c r="U959" s="9" t="str">
        <f aca="false">IF(AND(D959&lt;&gt;"",OR(H959&lt;&gt;"",M959&lt;&gt;""),G959=""),"Не вказана дата проведення перевірки","")</f>
        <v/>
      </c>
    </row>
    <row r="960" customFormat="false" ht="18.75" hidden="false" customHeight="false" outlineLevel="0" collapsed="false">
      <c r="H960" s="82"/>
      <c r="S960" s="5" t="str">
        <f aca="false">IF(R960="Вс","",IF(Q960="x","Вл",""))</f>
        <v/>
      </c>
      <c r="U960" s="9" t="str">
        <f aca="false">IF(AND(D960&lt;&gt;"",OR(H960&lt;&gt;"",M960&lt;&gt;""),G960=""),"Не вказана дата проведення перевірки","")</f>
        <v/>
      </c>
    </row>
    <row r="961" customFormat="false" ht="18.75" hidden="false" customHeight="false" outlineLevel="0" collapsed="false">
      <c r="H961" s="82"/>
      <c r="S961" s="5" t="str">
        <f aca="false">IF(R961="Вс","",IF(Q961="x","Вл",""))</f>
        <v/>
      </c>
      <c r="U961" s="9" t="str">
        <f aca="false">IF(AND(D961&lt;&gt;"",OR(H961&lt;&gt;"",M961&lt;&gt;""),G961=""),"Не вказана дата проведення перевірки","")</f>
        <v/>
      </c>
    </row>
    <row r="962" customFormat="false" ht="18.75" hidden="false" customHeight="false" outlineLevel="0" collapsed="false">
      <c r="H962" s="82"/>
      <c r="S962" s="5" t="str">
        <f aca="false">IF(R962="Вс","",IF(Q962="x","Вл",""))</f>
        <v/>
      </c>
      <c r="U962" s="9" t="str">
        <f aca="false">IF(AND(D962&lt;&gt;"",OR(H962&lt;&gt;"",M962&lt;&gt;""),G962=""),"Не вказана дата проведення перевірки","")</f>
        <v/>
      </c>
    </row>
    <row r="963" customFormat="false" ht="18.75" hidden="false" customHeight="false" outlineLevel="0" collapsed="false">
      <c r="H963" s="82"/>
      <c r="S963" s="5" t="str">
        <f aca="false">IF(R963="Вс","",IF(Q963="x","Вл",""))</f>
        <v/>
      </c>
      <c r="U963" s="9" t="str">
        <f aca="false">IF(AND(D963&lt;&gt;"",OR(H963&lt;&gt;"",M963&lt;&gt;""),G963=""),"Не вказана дата проведення перевірки","")</f>
        <v/>
      </c>
    </row>
    <row r="964" customFormat="false" ht="18.75" hidden="false" customHeight="false" outlineLevel="0" collapsed="false">
      <c r="H964" s="82"/>
      <c r="S964" s="5" t="str">
        <f aca="false">IF(R964="Вс","",IF(Q964="x","Вл",""))</f>
        <v/>
      </c>
      <c r="U964" s="9" t="str">
        <f aca="false">IF(AND(D964&lt;&gt;"",OR(H964&lt;&gt;"",M964&lt;&gt;""),G964=""),"Не вказана дата проведення перевірки","")</f>
        <v/>
      </c>
    </row>
    <row r="965" customFormat="false" ht="18.75" hidden="false" customHeight="false" outlineLevel="0" collapsed="false">
      <c r="H965" s="82"/>
      <c r="S965" s="5" t="str">
        <f aca="false">IF(R965="Вс","",IF(Q965="x","Вл",""))</f>
        <v/>
      </c>
      <c r="U965" s="9" t="str">
        <f aca="false">IF(AND(D965&lt;&gt;"",OR(H965&lt;&gt;"",M965&lt;&gt;""),G965=""),"Не вказана дата проведення перевірки","")</f>
        <v/>
      </c>
    </row>
    <row r="966" customFormat="false" ht="18.75" hidden="false" customHeight="false" outlineLevel="0" collapsed="false">
      <c r="H966" s="82"/>
      <c r="S966" s="5" t="str">
        <f aca="false">IF(R966="Вс","",IF(Q966="x","Вл",""))</f>
        <v/>
      </c>
      <c r="U966" s="9" t="str">
        <f aca="false">IF(AND(D966&lt;&gt;"",OR(H966&lt;&gt;"",M966&lt;&gt;""),G966=""),"Не вказана дата проведення перевірки","")</f>
        <v/>
      </c>
    </row>
    <row r="967" customFormat="false" ht="18.75" hidden="false" customHeight="false" outlineLevel="0" collapsed="false">
      <c r="H967" s="82"/>
      <c r="S967" s="5" t="str">
        <f aca="false">IF(R967="Вс","",IF(Q967="x","Вл",""))</f>
        <v/>
      </c>
      <c r="U967" s="9" t="str">
        <f aca="false">IF(AND(D967&lt;&gt;"",OR(H967&lt;&gt;"",M967&lt;&gt;""),G967=""),"Не вказана дата проведення перевірки","")</f>
        <v/>
      </c>
    </row>
    <row r="968" customFormat="false" ht="18.75" hidden="false" customHeight="false" outlineLevel="0" collapsed="false">
      <c r="H968" s="82"/>
      <c r="S968" s="5" t="str">
        <f aca="false">IF(R968="Вс","",IF(Q968="x","Вл",""))</f>
        <v/>
      </c>
      <c r="U968" s="9" t="str">
        <f aca="false">IF(AND(D968&lt;&gt;"",OR(H968&lt;&gt;"",M968&lt;&gt;""),G968=""),"Не вказана дата проведення перевірки","")</f>
        <v/>
      </c>
    </row>
    <row r="969" customFormat="false" ht="18.75" hidden="false" customHeight="false" outlineLevel="0" collapsed="false">
      <c r="H969" s="82"/>
      <c r="S969" s="5" t="str">
        <f aca="false">IF(R969="Вс","",IF(Q969="x","Вл",""))</f>
        <v/>
      </c>
      <c r="U969" s="9" t="str">
        <f aca="false">IF(AND(D969&lt;&gt;"",OR(H969&lt;&gt;"",M969&lt;&gt;""),G969=""),"Не вказана дата проведення перевірки","")</f>
        <v/>
      </c>
    </row>
    <row r="970" customFormat="false" ht="18.75" hidden="false" customHeight="false" outlineLevel="0" collapsed="false">
      <c r="H970" s="82"/>
      <c r="S970" s="5" t="str">
        <f aca="false">IF(R970="Вс","",IF(Q970="x","Вл",""))</f>
        <v/>
      </c>
      <c r="U970" s="9" t="str">
        <f aca="false">IF(AND(D970&lt;&gt;"",OR(H970&lt;&gt;"",M970&lt;&gt;""),G970=""),"Не вказана дата проведення перевірки","")</f>
        <v/>
      </c>
    </row>
    <row r="971" customFormat="false" ht="18.75" hidden="false" customHeight="false" outlineLevel="0" collapsed="false">
      <c r="H971" s="82"/>
      <c r="S971" s="5" t="str">
        <f aca="false">IF(R971="Вс","",IF(Q971="x","Вл",""))</f>
        <v/>
      </c>
      <c r="U971" s="9" t="str">
        <f aca="false">IF(AND(D971&lt;&gt;"",OR(H971&lt;&gt;"",M971&lt;&gt;""),G971=""),"Не вказана дата проведення перевірки","")</f>
        <v/>
      </c>
    </row>
    <row r="972" customFormat="false" ht="18.75" hidden="false" customHeight="false" outlineLevel="0" collapsed="false">
      <c r="H972" s="82"/>
      <c r="S972" s="5" t="str">
        <f aca="false">IF(R972="Вс","",IF(Q972="x","Вл",""))</f>
        <v/>
      </c>
      <c r="U972" s="9" t="str">
        <f aca="false">IF(AND(D972&lt;&gt;"",OR(H972&lt;&gt;"",M972&lt;&gt;""),G972=""),"Не вказана дата проведення перевірки","")</f>
        <v/>
      </c>
    </row>
    <row r="973" customFormat="false" ht="18.75" hidden="false" customHeight="false" outlineLevel="0" collapsed="false">
      <c r="H973" s="82"/>
      <c r="S973" s="5" t="str">
        <f aca="false">IF(R973="Вс","",IF(Q973="x","Вл",""))</f>
        <v/>
      </c>
      <c r="U973" s="9" t="str">
        <f aca="false">IF(AND(D973&lt;&gt;"",OR(H973&lt;&gt;"",M973&lt;&gt;""),G973=""),"Не вказана дата проведення перевірки","")</f>
        <v/>
      </c>
    </row>
    <row r="974" customFormat="false" ht="18.75" hidden="false" customHeight="false" outlineLevel="0" collapsed="false">
      <c r="H974" s="82"/>
      <c r="S974" s="5" t="str">
        <f aca="false">IF(R974="Вс","",IF(Q974="x","Вл",""))</f>
        <v/>
      </c>
      <c r="U974" s="9" t="str">
        <f aca="false">IF(AND(D974&lt;&gt;"",OR(H974&lt;&gt;"",M974&lt;&gt;""),G974=""),"Не вказана дата проведення перевірки","")</f>
        <v/>
      </c>
    </row>
    <row r="975" customFormat="false" ht="18.75" hidden="false" customHeight="false" outlineLevel="0" collapsed="false">
      <c r="H975" s="82"/>
      <c r="S975" s="5" t="str">
        <f aca="false">IF(R975="Вс","",IF(Q975="x","Вл",""))</f>
        <v/>
      </c>
      <c r="U975" s="9" t="str">
        <f aca="false">IF(AND(D975&lt;&gt;"",OR(H975&lt;&gt;"",M975&lt;&gt;""),G975=""),"Не вказана дата проведення перевірки","")</f>
        <v/>
      </c>
    </row>
    <row r="976" customFormat="false" ht="18.75" hidden="false" customHeight="false" outlineLevel="0" collapsed="false">
      <c r="H976" s="82"/>
      <c r="S976" s="5" t="str">
        <f aca="false">IF(R976="Вс","",IF(Q976="x","Вл",""))</f>
        <v/>
      </c>
      <c r="U976" s="9" t="str">
        <f aca="false">IF(AND(D976&lt;&gt;"",OR(H976&lt;&gt;"",M976&lt;&gt;""),G976=""),"Не вказана дата проведення перевірки","")</f>
        <v/>
      </c>
    </row>
    <row r="977" customFormat="false" ht="18.75" hidden="false" customHeight="false" outlineLevel="0" collapsed="false">
      <c r="H977" s="82"/>
      <c r="S977" s="5" t="str">
        <f aca="false">IF(R977="Вс","",IF(Q977="x","Вл",""))</f>
        <v/>
      </c>
      <c r="U977" s="9" t="str">
        <f aca="false">IF(AND(D977&lt;&gt;"",OR(H977&lt;&gt;"",M977&lt;&gt;""),G977=""),"Не вказана дата проведення перевірки","")</f>
        <v/>
      </c>
    </row>
    <row r="978" customFormat="false" ht="18.75" hidden="false" customHeight="false" outlineLevel="0" collapsed="false">
      <c r="H978" s="82"/>
      <c r="S978" s="5" t="str">
        <f aca="false">IF(R978="Вс","",IF(Q978="x","Вл",""))</f>
        <v/>
      </c>
      <c r="U978" s="9" t="str">
        <f aca="false">IF(AND(D978&lt;&gt;"",OR(H978&lt;&gt;"",M978&lt;&gt;""),G978=""),"Не вказана дата проведення перевірки","")</f>
        <v/>
      </c>
    </row>
    <row r="979" customFormat="false" ht="18.75" hidden="false" customHeight="false" outlineLevel="0" collapsed="false">
      <c r="H979" s="82"/>
      <c r="S979" s="5" t="str">
        <f aca="false">IF(R979="Вс","",IF(Q979="x","Вл",""))</f>
        <v/>
      </c>
      <c r="U979" s="9" t="str">
        <f aca="false">IF(AND(D979&lt;&gt;"",OR(H979&lt;&gt;"",M979&lt;&gt;""),G979=""),"Не вказана дата проведення перевірки","")</f>
        <v/>
      </c>
    </row>
    <row r="980" customFormat="false" ht="18.75" hidden="false" customHeight="false" outlineLevel="0" collapsed="false">
      <c r="H980" s="82"/>
      <c r="S980" s="5" t="str">
        <f aca="false">IF(R980="Вс","",IF(Q980="x","Вл",""))</f>
        <v/>
      </c>
      <c r="U980" s="9" t="str">
        <f aca="false">IF(AND(D980&lt;&gt;"",OR(H980&lt;&gt;"",M980&lt;&gt;""),G980=""),"Не вказана дата проведення перевірки","")</f>
        <v/>
      </c>
    </row>
    <row r="981" customFormat="false" ht="18.75" hidden="false" customHeight="false" outlineLevel="0" collapsed="false">
      <c r="H981" s="82"/>
      <c r="S981" s="5" t="str">
        <f aca="false">IF(R981="Вс","",IF(Q981="x","Вл",""))</f>
        <v/>
      </c>
      <c r="U981" s="9" t="str">
        <f aca="false">IF(AND(D981&lt;&gt;"",OR(H981&lt;&gt;"",M981&lt;&gt;""),G981=""),"Не вказана дата проведення перевірки","")</f>
        <v/>
      </c>
    </row>
    <row r="982" customFormat="false" ht="18.75" hidden="false" customHeight="false" outlineLevel="0" collapsed="false">
      <c r="H982" s="82"/>
      <c r="S982" s="5" t="str">
        <f aca="false">IF(R982="Вс","",IF(Q982="x","Вл",""))</f>
        <v/>
      </c>
      <c r="U982" s="9" t="str">
        <f aca="false">IF(AND(D982&lt;&gt;"",OR(H982&lt;&gt;"",M982&lt;&gt;""),G982=""),"Не вказана дата проведення перевірки","")</f>
        <v/>
      </c>
    </row>
    <row r="983" customFormat="false" ht="18.75" hidden="false" customHeight="false" outlineLevel="0" collapsed="false">
      <c r="H983" s="82"/>
      <c r="S983" s="5" t="str">
        <f aca="false">IF(R983="Вс","",IF(Q983="x","Вл",""))</f>
        <v/>
      </c>
      <c r="U983" s="9" t="str">
        <f aca="false">IF(AND(D983&lt;&gt;"",OR(H983&lt;&gt;"",M983&lt;&gt;""),G983=""),"Не вказана дата проведення перевірки","")</f>
        <v/>
      </c>
    </row>
    <row r="984" customFormat="false" ht="18.75" hidden="false" customHeight="false" outlineLevel="0" collapsed="false">
      <c r="H984" s="82"/>
      <c r="S984" s="5" t="str">
        <f aca="false">IF(R984="Вс","",IF(Q984="x","Вл",""))</f>
        <v/>
      </c>
      <c r="U984" s="9" t="str">
        <f aca="false">IF(AND(D984&lt;&gt;"",OR(H984&lt;&gt;"",M984&lt;&gt;""),G984=""),"Не вказана дата проведення перевірки","")</f>
        <v/>
      </c>
    </row>
    <row r="985" customFormat="false" ht="18.75" hidden="false" customHeight="false" outlineLevel="0" collapsed="false">
      <c r="H985" s="82"/>
      <c r="S985" s="5" t="str">
        <f aca="false">IF(R985="Вс","",IF(Q985="x","Вл",""))</f>
        <v/>
      </c>
      <c r="U985" s="9" t="str">
        <f aca="false">IF(AND(D985&lt;&gt;"",OR(H985&lt;&gt;"",M985&lt;&gt;""),G985=""),"Не вказана дата проведення перевірки","")</f>
        <v/>
      </c>
    </row>
    <row r="986" customFormat="false" ht="18.75" hidden="false" customHeight="false" outlineLevel="0" collapsed="false">
      <c r="H986" s="82"/>
      <c r="S986" s="5" t="str">
        <f aca="false">IF(R986="Вс","",IF(Q986="x","Вл",""))</f>
        <v/>
      </c>
      <c r="U986" s="9" t="str">
        <f aca="false">IF(AND(D986&lt;&gt;"",OR(H986&lt;&gt;"",M986&lt;&gt;""),G986=""),"Не вказана дата проведення перевірки","")</f>
        <v/>
      </c>
    </row>
    <row r="987" customFormat="false" ht="18.75" hidden="false" customHeight="false" outlineLevel="0" collapsed="false">
      <c r="H987" s="82"/>
      <c r="S987" s="5" t="str">
        <f aca="false">IF(R987="Вс","",IF(Q987="x","Вл",""))</f>
        <v/>
      </c>
      <c r="U987" s="9" t="str">
        <f aca="false">IF(AND(D987&lt;&gt;"",OR(H987&lt;&gt;"",M987&lt;&gt;""),G987=""),"Не вказана дата проведення перевірки","")</f>
        <v/>
      </c>
    </row>
    <row r="988" customFormat="false" ht="18.75" hidden="false" customHeight="false" outlineLevel="0" collapsed="false">
      <c r="H988" s="82"/>
      <c r="S988" s="5" t="str">
        <f aca="false">IF(R988="Вс","",IF(Q988="x","Вл",""))</f>
        <v/>
      </c>
      <c r="U988" s="9" t="str">
        <f aca="false">IF(AND(D988&lt;&gt;"",OR(H988&lt;&gt;"",M988&lt;&gt;""),G988=""),"Не вказана дата проведення перевірки","")</f>
        <v/>
      </c>
    </row>
    <row r="989" customFormat="false" ht="18.75" hidden="false" customHeight="false" outlineLevel="0" collapsed="false">
      <c r="H989" s="82"/>
      <c r="S989" s="5" t="str">
        <f aca="false">IF(R989="Вс","",IF(Q989="x","Вл",""))</f>
        <v/>
      </c>
      <c r="U989" s="9" t="str">
        <f aca="false">IF(AND(D989&lt;&gt;"",OR(H989&lt;&gt;"",M989&lt;&gt;""),G989=""),"Не вказана дата проведення перевірки","")</f>
        <v/>
      </c>
    </row>
    <row r="990" customFormat="false" ht="18.75" hidden="false" customHeight="false" outlineLevel="0" collapsed="false">
      <c r="H990" s="82"/>
      <c r="S990" s="5" t="str">
        <f aca="false">IF(R990="Вс","",IF(Q990="x","Вл",""))</f>
        <v/>
      </c>
      <c r="U990" s="9" t="str">
        <f aca="false">IF(AND(D990&lt;&gt;"",OR(H990&lt;&gt;"",M990&lt;&gt;""),G990=""),"Не вказана дата проведення перевірки","")</f>
        <v/>
      </c>
    </row>
    <row r="991" customFormat="false" ht="18.75" hidden="false" customHeight="false" outlineLevel="0" collapsed="false">
      <c r="H991" s="82"/>
      <c r="S991" s="5" t="str">
        <f aca="false">IF(R991="Вс","",IF(Q991="x","Вл",""))</f>
        <v/>
      </c>
      <c r="U991" s="9" t="str">
        <f aca="false">IF(AND(D991&lt;&gt;"",OR(H991&lt;&gt;"",M991&lt;&gt;""),G991=""),"Не вказана дата проведення перевірки","")</f>
        <v/>
      </c>
    </row>
    <row r="992" customFormat="false" ht="18.75" hidden="false" customHeight="false" outlineLevel="0" collapsed="false">
      <c r="H992" s="82"/>
      <c r="S992" s="5" t="str">
        <f aca="false">IF(R992="Вс","",IF(Q992="x","Вл",""))</f>
        <v/>
      </c>
      <c r="U992" s="9" t="str">
        <f aca="false">IF(AND(D992&lt;&gt;"",OR(H992&lt;&gt;"",M992&lt;&gt;""),G992=""),"Не вказана дата проведення перевірки","")</f>
        <v/>
      </c>
    </row>
    <row r="993" customFormat="false" ht="18.75" hidden="false" customHeight="false" outlineLevel="0" collapsed="false">
      <c r="H993" s="82"/>
      <c r="S993" s="5" t="str">
        <f aca="false">IF(R993="Вс","",IF(Q993="x","Вл",""))</f>
        <v/>
      </c>
      <c r="U993" s="9" t="str">
        <f aca="false">IF(AND(D993&lt;&gt;"",OR(H993&lt;&gt;"",M993&lt;&gt;""),G993=""),"Не вказана дата проведення перевірки","")</f>
        <v/>
      </c>
    </row>
    <row r="994" customFormat="false" ht="18.75" hidden="false" customHeight="false" outlineLevel="0" collapsed="false">
      <c r="H994" s="82"/>
      <c r="S994" s="5" t="str">
        <f aca="false">IF(R994="Вс","",IF(Q994="x","Вл",""))</f>
        <v/>
      </c>
      <c r="U994" s="9" t="str">
        <f aca="false">IF(AND(D994&lt;&gt;"",OR(H994&lt;&gt;"",M994&lt;&gt;""),G994=""),"Не вказана дата проведення перевірки","")</f>
        <v/>
      </c>
    </row>
    <row r="995" customFormat="false" ht="18.75" hidden="false" customHeight="false" outlineLevel="0" collapsed="false">
      <c r="H995" s="82"/>
      <c r="S995" s="5" t="str">
        <f aca="false">IF(R995="Вс","",IF(Q995="x","Вл",""))</f>
        <v/>
      </c>
      <c r="U995" s="9" t="str">
        <f aca="false">IF(AND(D995&lt;&gt;"",OR(H995&lt;&gt;"",M995&lt;&gt;""),G995=""),"Не вказана дата проведення перевірки","")</f>
        <v/>
      </c>
    </row>
    <row r="996" customFormat="false" ht="18.75" hidden="false" customHeight="false" outlineLevel="0" collapsed="false">
      <c r="H996" s="82"/>
      <c r="S996" s="5" t="str">
        <f aca="false">IF(R996="Вс","",IF(Q996="x","Вл",""))</f>
        <v/>
      </c>
      <c r="U996" s="9" t="str">
        <f aca="false">IF(AND(D996&lt;&gt;"",OR(H996&lt;&gt;"",M996&lt;&gt;""),G996=""),"Не вказана дата проведення перевірки","")</f>
        <v/>
      </c>
    </row>
    <row r="997" customFormat="false" ht="18.75" hidden="false" customHeight="false" outlineLevel="0" collapsed="false">
      <c r="H997" s="82"/>
      <c r="S997" s="5" t="str">
        <f aca="false">IF(R997="Вс","",IF(Q997="x","Вл",""))</f>
        <v/>
      </c>
      <c r="U997" s="9" t="str">
        <f aca="false">IF(AND(D997&lt;&gt;"",OR(H997&lt;&gt;"",M997&lt;&gt;""),G997=""),"Не вказана дата проведення перевірки","")</f>
        <v/>
      </c>
    </row>
    <row r="998" customFormat="false" ht="18.75" hidden="false" customHeight="false" outlineLevel="0" collapsed="false">
      <c r="H998" s="82"/>
      <c r="S998" s="5" t="str">
        <f aca="false">IF(R998="Вс","",IF(Q998="x","Вл",""))</f>
        <v/>
      </c>
      <c r="U998" s="9" t="str">
        <f aca="false">IF(AND(D998&lt;&gt;"",OR(H998&lt;&gt;"",M998&lt;&gt;""),G998=""),"Не вказана дата проведення перевірки","")</f>
        <v/>
      </c>
    </row>
    <row r="999" customFormat="false" ht="18.75" hidden="false" customHeight="false" outlineLevel="0" collapsed="false">
      <c r="H999" s="82"/>
      <c r="S999" s="5" t="str">
        <f aca="false">IF(R999="Вс","",IF(Q999="x","Вл",""))</f>
        <v/>
      </c>
      <c r="U999" s="9" t="str">
        <f aca="false">IF(AND(D999&lt;&gt;"",OR(H999&lt;&gt;"",M999&lt;&gt;""),G999=""),"Не вказана дата проведення перевірки","")</f>
        <v/>
      </c>
    </row>
    <row r="1000" customFormat="false" ht="18.75" hidden="false" customHeight="false" outlineLevel="0" collapsed="false">
      <c r="H1000" s="82"/>
      <c r="S1000" s="5" t="str">
        <f aca="false">IF(R1000="Вс","",IF(Q1000="x","Вл",""))</f>
        <v/>
      </c>
      <c r="U1000" s="9" t="str">
        <f aca="false">IF(AND(D1000&lt;&gt;"",OR(H1000&lt;&gt;"",M1000&lt;&gt;""),G1000=""),"Не вказана дата проведення перевірки","")</f>
        <v/>
      </c>
    </row>
    <row r="1001" customFormat="false" ht="18.75" hidden="false" customHeight="false" outlineLevel="0" collapsed="false">
      <c r="H1001" s="82"/>
      <c r="S1001" s="5" t="str">
        <f aca="false">IF(R1001="Вс","",IF(Q1001="x","Вл",""))</f>
        <v/>
      </c>
      <c r="U1001" s="9" t="str">
        <f aca="false">IF(AND(D1001&lt;&gt;"",OR(H1001&lt;&gt;"",M1001&lt;&gt;""),G1001=""),"Не вказана дата проведення перевірки","")</f>
        <v/>
      </c>
    </row>
    <row r="1002" customFormat="false" ht="18.75" hidden="false" customHeight="false" outlineLevel="0" collapsed="false">
      <c r="H1002" s="82"/>
      <c r="S1002" s="5" t="str">
        <f aca="false">IF(R1002="Вс","",IF(Q1002="x","Вл",""))</f>
        <v/>
      </c>
      <c r="U1002" s="9" t="str">
        <f aca="false">IF(AND(D1002&lt;&gt;"",OR(H1002&lt;&gt;"",M1002&lt;&gt;""),G1002=""),"Не вказана дата проведення перевірки","")</f>
        <v/>
      </c>
    </row>
    <row r="1003" customFormat="false" ht="18.75" hidden="false" customHeight="false" outlineLevel="0" collapsed="false">
      <c r="H1003" s="82"/>
      <c r="S1003" s="5" t="str">
        <f aca="false">IF(R1003="Вс","",IF(Q1003="x","Вл",""))</f>
        <v/>
      </c>
      <c r="U1003" s="9" t="str">
        <f aca="false">IF(AND(D1003&lt;&gt;"",OR(H1003&lt;&gt;"",M1003&lt;&gt;""),G1003=""),"Не вказана дата проведення перевірки","")</f>
        <v/>
      </c>
    </row>
    <row r="1004" customFormat="false" ht="18.75" hidden="false" customHeight="false" outlineLevel="0" collapsed="false">
      <c r="H1004" s="82"/>
      <c r="S1004" s="5" t="str">
        <f aca="false">IF(R1004="Вс","",IF(Q1004="x","Вл",""))</f>
        <v/>
      </c>
      <c r="U1004" s="9" t="str">
        <f aca="false">IF(AND(D1004&lt;&gt;"",OR(H1004&lt;&gt;"",M1004&lt;&gt;""),G1004=""),"Не вказана дата проведення перевірки","")</f>
        <v/>
      </c>
    </row>
    <row r="1005" customFormat="false" ht="18.75" hidden="false" customHeight="false" outlineLevel="0" collapsed="false">
      <c r="H1005" s="82"/>
      <c r="S1005" s="5" t="str">
        <f aca="false">IF(R1005="Вс","",IF(Q1005="x","Вл",""))</f>
        <v/>
      </c>
      <c r="U1005" s="9" t="str">
        <f aca="false">IF(AND(D1005&lt;&gt;"",OR(H1005&lt;&gt;"",M1005&lt;&gt;""),G1005=""),"Не вказана дата проведення перевірки","")</f>
        <v/>
      </c>
    </row>
    <row r="1006" customFormat="false" ht="18.75" hidden="false" customHeight="false" outlineLevel="0" collapsed="false">
      <c r="H1006" s="82"/>
      <c r="S1006" s="5" t="str">
        <f aca="false">IF(R1006="Вс","",IF(Q1006="x","Вл",""))</f>
        <v/>
      </c>
      <c r="U1006" s="9" t="str">
        <f aca="false">IF(AND(D1006&lt;&gt;"",OR(H1006&lt;&gt;"",M1006&lt;&gt;""),G1006=""),"Не вказана дата проведення перевірки","")</f>
        <v/>
      </c>
    </row>
    <row r="1007" customFormat="false" ht="18.75" hidden="false" customHeight="false" outlineLevel="0" collapsed="false">
      <c r="H1007" s="82"/>
      <c r="S1007" s="5" t="str">
        <f aca="false">IF(R1007="Вс","",IF(Q1007="x","Вл",""))</f>
        <v/>
      </c>
      <c r="U1007" s="9" t="str">
        <f aca="false">IF(AND(D1007&lt;&gt;"",OR(H1007&lt;&gt;"",M1007&lt;&gt;""),G1007=""),"Не вказана дата проведення перевірки","")</f>
        <v/>
      </c>
    </row>
    <row r="1008" customFormat="false" ht="18.75" hidden="false" customHeight="false" outlineLevel="0" collapsed="false">
      <c r="H1008" s="82"/>
      <c r="S1008" s="5" t="str">
        <f aca="false">IF(R1008="Вс","",IF(Q1008="x","Вл",""))</f>
        <v/>
      </c>
      <c r="U1008" s="9" t="str">
        <f aca="false">IF(AND(D1008&lt;&gt;"",OR(H1008&lt;&gt;"",M1008&lt;&gt;""),G1008=""),"Не вказана дата проведення перевірки","")</f>
        <v/>
      </c>
    </row>
    <row r="1009" customFormat="false" ht="18.75" hidden="false" customHeight="false" outlineLevel="0" collapsed="false">
      <c r="H1009" s="82"/>
      <c r="S1009" s="5" t="str">
        <f aca="false">IF(R1009="Вс","",IF(Q1009="x","Вл",""))</f>
        <v/>
      </c>
      <c r="U1009" s="9" t="str">
        <f aca="false">IF(AND(D1009&lt;&gt;"",OR(H1009&lt;&gt;"",M1009&lt;&gt;""),G1009=""),"Не вказана дата проведення перевірки","")</f>
        <v/>
      </c>
    </row>
    <row r="1010" customFormat="false" ht="18.75" hidden="false" customHeight="false" outlineLevel="0" collapsed="false">
      <c r="H1010" s="82"/>
      <c r="S1010" s="5" t="str">
        <f aca="false">IF(R1010="Вс","",IF(Q1010="x","Вл",""))</f>
        <v/>
      </c>
      <c r="U1010" s="9" t="str">
        <f aca="false">IF(AND(D1010&lt;&gt;"",OR(H1010&lt;&gt;"",M1010&lt;&gt;""),G1010=""),"Не вказана дата проведення перевірки","")</f>
        <v/>
      </c>
    </row>
    <row r="1011" customFormat="false" ht="18.75" hidden="false" customHeight="false" outlineLevel="0" collapsed="false">
      <c r="H1011" s="82"/>
      <c r="S1011" s="5" t="str">
        <f aca="false">IF(R1011="Вс","",IF(Q1011="x","Вл",""))</f>
        <v/>
      </c>
      <c r="U1011" s="9" t="str">
        <f aca="false">IF(AND(D1011&lt;&gt;"",OR(H1011&lt;&gt;"",M1011&lt;&gt;""),G1011=""),"Не вказана дата проведення перевірки","")</f>
        <v/>
      </c>
    </row>
    <row r="1012" customFormat="false" ht="18.75" hidden="false" customHeight="false" outlineLevel="0" collapsed="false">
      <c r="H1012" s="82"/>
      <c r="S1012" s="5" t="str">
        <f aca="false">IF(R1012="Вс","",IF(Q1012="x","Вл",""))</f>
        <v/>
      </c>
      <c r="U1012" s="9" t="str">
        <f aca="false">IF(AND(D1012&lt;&gt;"",OR(H1012&lt;&gt;"",M1012&lt;&gt;""),G1012=""),"Не вказана дата проведення перевірки","")</f>
        <v/>
      </c>
    </row>
    <row r="1013" customFormat="false" ht="18.75" hidden="false" customHeight="false" outlineLevel="0" collapsed="false">
      <c r="H1013" s="82"/>
      <c r="S1013" s="5" t="str">
        <f aca="false">IF(R1013="Вс","",IF(Q1013="x","Вл",""))</f>
        <v/>
      </c>
      <c r="U1013" s="9" t="str">
        <f aca="false">IF(AND(D1013&lt;&gt;"",OR(H1013&lt;&gt;"",M1013&lt;&gt;""),G1013=""),"Не вказана дата проведення перевірки","")</f>
        <v/>
      </c>
    </row>
    <row r="1014" customFormat="false" ht="18.75" hidden="false" customHeight="false" outlineLevel="0" collapsed="false">
      <c r="H1014" s="82"/>
      <c r="S1014" s="5" t="str">
        <f aca="false">IF(R1014="Вс","",IF(Q1014="x","Вл",""))</f>
        <v/>
      </c>
      <c r="U1014" s="9" t="str">
        <f aca="false">IF(AND(D1014&lt;&gt;"",OR(H1014&lt;&gt;"",M1014&lt;&gt;""),G1014=""),"Не вказана дата проведення перевірки","")</f>
        <v/>
      </c>
    </row>
    <row r="1015" customFormat="false" ht="18.75" hidden="false" customHeight="false" outlineLevel="0" collapsed="false">
      <c r="H1015" s="82"/>
      <c r="S1015" s="5" t="str">
        <f aca="false">IF(R1015="Вс","",IF(Q1015="x","Вл",""))</f>
        <v/>
      </c>
      <c r="U1015" s="9" t="str">
        <f aca="false">IF(AND(D1015&lt;&gt;"",OR(H1015&lt;&gt;"",M1015&lt;&gt;""),G1015=""),"Не вказана дата проведення перевірки","")</f>
        <v/>
      </c>
    </row>
    <row r="1016" customFormat="false" ht="18.75" hidden="false" customHeight="false" outlineLevel="0" collapsed="false">
      <c r="H1016" s="82"/>
      <c r="S1016" s="5" t="str">
        <f aca="false">IF(R1016="Вс","",IF(Q1016="x","Вл",""))</f>
        <v/>
      </c>
      <c r="U1016" s="9" t="str">
        <f aca="false">IF(AND(D1016&lt;&gt;"",OR(H1016&lt;&gt;"",M1016&lt;&gt;""),G1016=""),"Не вказана дата проведення перевірки","")</f>
        <v/>
      </c>
    </row>
    <row r="1017" customFormat="false" ht="18.75" hidden="false" customHeight="false" outlineLevel="0" collapsed="false">
      <c r="H1017" s="82"/>
      <c r="S1017" s="5" t="str">
        <f aca="false">IF(R1017="Вс","",IF(Q1017="x","Вл",""))</f>
        <v/>
      </c>
      <c r="U1017" s="9" t="str">
        <f aca="false">IF(AND(D1017&lt;&gt;"",OR(H1017&lt;&gt;"",M1017&lt;&gt;""),G1017=""),"Не вказана дата проведення перевірки","")</f>
        <v/>
      </c>
    </row>
    <row r="1018" customFormat="false" ht="18.75" hidden="false" customHeight="false" outlineLevel="0" collapsed="false">
      <c r="H1018" s="82"/>
      <c r="S1018" s="5" t="str">
        <f aca="false">IF(R1018="Вс","",IF(Q1018="x","Вл",""))</f>
        <v/>
      </c>
      <c r="U1018" s="9" t="str">
        <f aca="false">IF(AND(D1018&lt;&gt;"",OR(H1018&lt;&gt;"",M1018&lt;&gt;""),G1018=""),"Не вказана дата проведення перевірки","")</f>
        <v/>
      </c>
    </row>
    <row r="1019" customFormat="false" ht="18.75" hidden="false" customHeight="false" outlineLevel="0" collapsed="false">
      <c r="H1019" s="82"/>
      <c r="S1019" s="5" t="str">
        <f aca="false">IF(R1019="Вс","",IF(Q1019="x","Вл",""))</f>
        <v/>
      </c>
      <c r="U1019" s="9" t="str">
        <f aca="false">IF(AND(D1019&lt;&gt;"",OR(H1019&lt;&gt;"",M1019&lt;&gt;""),G1019=""),"Не вказана дата проведення перевірки","")</f>
        <v/>
      </c>
    </row>
    <row r="1020" customFormat="false" ht="18.75" hidden="false" customHeight="false" outlineLevel="0" collapsed="false">
      <c r="H1020" s="82"/>
      <c r="S1020" s="5" t="str">
        <f aca="false">IF(R1020="Вс","",IF(Q1020="x","Вл",""))</f>
        <v/>
      </c>
      <c r="U1020" s="9" t="str">
        <f aca="false">IF(AND(D1020&lt;&gt;"",OR(H1020&lt;&gt;"",M1020&lt;&gt;""),G1020=""),"Не вказана дата проведення перевірки","")</f>
        <v/>
      </c>
    </row>
    <row r="1021" customFormat="false" ht="18.75" hidden="false" customHeight="false" outlineLevel="0" collapsed="false">
      <c r="H1021" s="82"/>
      <c r="S1021" s="5" t="str">
        <f aca="false">IF(R1021="Вс","",IF(Q1021="x","Вл",""))</f>
        <v/>
      </c>
      <c r="U1021" s="9" t="str">
        <f aca="false">IF(AND(D1021&lt;&gt;"",OR(H1021&lt;&gt;"",M1021&lt;&gt;""),G1021=""),"Не вказана дата проведення перевірки","")</f>
        <v/>
      </c>
    </row>
    <row r="1022" customFormat="false" ht="18.75" hidden="false" customHeight="false" outlineLevel="0" collapsed="false">
      <c r="H1022" s="82"/>
      <c r="S1022" s="5" t="str">
        <f aca="false">IF(R1022="Вс","",IF(Q1022="x","Вл",""))</f>
        <v/>
      </c>
      <c r="U1022" s="83" t="str">
        <f aca="false">IF(AND(D1022&lt;&gt;"",OR(H1022&lt;&gt;"",M1022&lt;&gt;""),G1022=""),"Не вказана дата проведення перевірки","")</f>
        <v/>
      </c>
    </row>
    <row r="1023" customFormat="false" ht="18.75" hidden="false" customHeight="false" outlineLevel="0" collapsed="false">
      <c r="H1023" s="82"/>
      <c r="S1023" s="5" t="str">
        <f aca="false">IF(R1023="Вс","",IF(Q1023="x","Вл",""))</f>
        <v/>
      </c>
      <c r="U1023" s="83" t="str">
        <f aca="false">IF(AND(D1023&lt;&gt;"",OR(H1023&lt;&gt;"",M1023&lt;&gt;""),G1023=""),"Не вказана дата проведення перевірки","")</f>
        <v/>
      </c>
    </row>
    <row r="1024" customFormat="false" ht="18.75" hidden="false" customHeight="false" outlineLevel="0" collapsed="false">
      <c r="H1024" s="82"/>
      <c r="S1024" s="5" t="str">
        <f aca="false">IF(R1024="Вс","",IF(Q1024="x","Вл",""))</f>
        <v/>
      </c>
      <c r="U1024" s="83" t="str">
        <f aca="false">IF(AND(D1024&lt;&gt;"",OR(H1024&lt;&gt;"",M1024&lt;&gt;""),G1024=""),"Не вказана дата проведення перевірки","")</f>
        <v/>
      </c>
    </row>
    <row r="1025" customFormat="false" ht="18.75" hidden="false" customHeight="false" outlineLevel="0" collapsed="false">
      <c r="H1025" s="82"/>
      <c r="S1025" s="5" t="str">
        <f aca="false">IF(R1025="Вс","",IF(Q1025="x","Вл",""))</f>
        <v/>
      </c>
      <c r="U1025" s="83" t="str">
        <f aca="false">IF(AND(D1025&lt;&gt;"",OR(H1025&lt;&gt;"",M1025&lt;&gt;""),G1025=""),"Не вказана дата проведення перевірки","")</f>
        <v/>
      </c>
    </row>
    <row r="1026" customFormat="false" ht="18.75" hidden="false" customHeight="false" outlineLevel="0" collapsed="false">
      <c r="H1026" s="82"/>
      <c r="S1026" s="5" t="str">
        <f aca="false">IF(R1026="Вс","",IF(Q1026="x","Вл",""))</f>
        <v/>
      </c>
      <c r="U1026" s="83" t="str">
        <f aca="false">IF(AND(D1026&lt;&gt;"",OR(H1026&lt;&gt;"",M1026&lt;&gt;""),G1026=""),"Не вказана дата проведення перевірки","")</f>
        <v/>
      </c>
    </row>
    <row r="1027" customFormat="false" ht="18.75" hidden="false" customHeight="false" outlineLevel="0" collapsed="false">
      <c r="H1027" s="82"/>
      <c r="S1027" s="5" t="str">
        <f aca="false">IF(R1027="Вс","",IF(Q1027="x","Вл",""))</f>
        <v/>
      </c>
      <c r="U1027" s="83" t="str">
        <f aca="false">IF(AND(D1027&lt;&gt;"",OR(H1027&lt;&gt;"",M1027&lt;&gt;""),G1027=""),"Не вказана дата проведення перевірки","")</f>
        <v/>
      </c>
    </row>
    <row r="1028" customFormat="false" ht="18.75" hidden="false" customHeight="false" outlineLevel="0" collapsed="false">
      <c r="H1028" s="82"/>
      <c r="S1028" s="5" t="str">
        <f aca="false">IF(R1028="Вс","",IF(Q1028="x","Вл",""))</f>
        <v/>
      </c>
      <c r="U1028" s="83" t="str">
        <f aca="false">IF(AND(D1028&lt;&gt;"",OR(H1028&lt;&gt;"",M1028&lt;&gt;""),G1028=""),"Не вказана дата проведення перевірки","")</f>
        <v/>
      </c>
    </row>
    <row r="1029" customFormat="false" ht="18.75" hidden="false" customHeight="false" outlineLevel="0" collapsed="false">
      <c r="H1029" s="82"/>
      <c r="S1029" s="5" t="str">
        <f aca="false">IF(R1029="Вс","",IF(Q1029="x","Вл",""))</f>
        <v/>
      </c>
      <c r="U1029" s="83" t="str">
        <f aca="false">IF(AND(D1029&lt;&gt;"",OR(H1029&lt;&gt;"",M1029&lt;&gt;""),G1029=""),"Не вказана дата проведення перевірки","")</f>
        <v/>
      </c>
    </row>
    <row r="1030" customFormat="false" ht="18.75" hidden="false" customHeight="false" outlineLevel="0" collapsed="false">
      <c r="H1030" s="82"/>
      <c r="S1030" s="5" t="str">
        <f aca="false">IF(R1030="Вс","",IF(Q1030="x","Вл",""))</f>
        <v/>
      </c>
      <c r="U1030" s="83" t="str">
        <f aca="false">IF(AND(D1030&lt;&gt;"",OR(H1030&lt;&gt;"",M1030&lt;&gt;""),G1030=""),"Не вказана дата проведення перевірки","")</f>
        <v/>
      </c>
    </row>
    <row r="1031" customFormat="false" ht="18.75" hidden="false" customHeight="false" outlineLevel="0" collapsed="false">
      <c r="H1031" s="82"/>
      <c r="S1031" s="5" t="str">
        <f aca="false">IF(R1031="Вс","",IF(Q1031="x","Вл",""))</f>
        <v/>
      </c>
      <c r="U1031" s="83" t="str">
        <f aca="false">IF(AND(D1031&lt;&gt;"",OR(H1031&lt;&gt;"",M1031&lt;&gt;""),G1031=""),"Не вказана дата проведення перевірки","")</f>
        <v/>
      </c>
    </row>
    <row r="1032" customFormat="false" ht="18.75" hidden="false" customHeight="false" outlineLevel="0" collapsed="false">
      <c r="H1032" s="82"/>
      <c r="S1032" s="5" t="str">
        <f aca="false">IF(R1032="Вс","",IF(Q1032="x","Вл",""))</f>
        <v/>
      </c>
      <c r="U1032" s="83" t="str">
        <f aca="false">IF(AND(D1032&lt;&gt;"",OR(H1032&lt;&gt;"",M1032&lt;&gt;""),G1032=""),"Не вказана дата проведення перевірки","")</f>
        <v/>
      </c>
    </row>
    <row r="1033" customFormat="false" ht="18.75" hidden="false" customHeight="false" outlineLevel="0" collapsed="false">
      <c r="H1033" s="82"/>
      <c r="S1033" s="5" t="str">
        <f aca="false">IF(R1033="Вс","",IF(Q1033="x","Вл",""))</f>
        <v/>
      </c>
      <c r="U1033" s="83" t="str">
        <f aca="false">IF(AND(D1033&lt;&gt;"",OR(H1033&lt;&gt;"",M1033&lt;&gt;""),G1033=""),"Не вказана дата проведення перевірки","")</f>
        <v/>
      </c>
    </row>
    <row r="1034" customFormat="false" ht="18.75" hidden="false" customHeight="false" outlineLevel="0" collapsed="false">
      <c r="H1034" s="82"/>
      <c r="S1034" s="5" t="str">
        <f aca="false">IF(R1034="Вс","",IF(Q1034="x","Вл",""))</f>
        <v/>
      </c>
    </row>
    <row r="1035" customFormat="false" ht="18.75" hidden="false" customHeight="false" outlineLevel="0" collapsed="false">
      <c r="H1035" s="82"/>
      <c r="S1035" s="5" t="str">
        <f aca="false">IF(R1035="Вс","",IF(Q1035="x","Вл",""))</f>
        <v/>
      </c>
    </row>
    <row r="1036" customFormat="false" ht="18.75" hidden="false" customHeight="false" outlineLevel="0" collapsed="false">
      <c r="H1036" s="82"/>
      <c r="S1036" s="5" t="str">
        <f aca="false">IF(R1036="Вс","",IF(Q1036="x","Вл",""))</f>
        <v/>
      </c>
    </row>
    <row r="1037" customFormat="false" ht="18.75" hidden="false" customHeight="false" outlineLevel="0" collapsed="false">
      <c r="H1037" s="82"/>
      <c r="S1037" s="5" t="str">
        <f aca="false">IF(R1037="Вс","",IF(Q1037="x","Вл",""))</f>
        <v/>
      </c>
    </row>
    <row r="1038" customFormat="false" ht="18.75" hidden="false" customHeight="false" outlineLevel="0" collapsed="false">
      <c r="H1038" s="82"/>
      <c r="S1038" s="5" t="str">
        <f aca="false">IF(R1038="Вс","",IF(Q1038="x","Вл",""))</f>
        <v/>
      </c>
    </row>
    <row r="1039" customFormat="false" ht="18.75" hidden="false" customHeight="false" outlineLevel="0" collapsed="false">
      <c r="H1039" s="82"/>
      <c r="S1039" s="5" t="str">
        <f aca="false">IF(R1039="Вс","",IF(Q1039="x","Вл",""))</f>
        <v/>
      </c>
    </row>
    <row r="1040" customFormat="false" ht="18.75" hidden="false" customHeight="false" outlineLevel="0" collapsed="false">
      <c r="H1040" s="82"/>
      <c r="S1040" s="5" t="str">
        <f aca="false">IF(R1040="Вс","",IF(Q1040="x","Вл",""))</f>
        <v/>
      </c>
    </row>
    <row r="1041" customFormat="false" ht="18.75" hidden="false" customHeight="false" outlineLevel="0" collapsed="false">
      <c r="H1041" s="82"/>
      <c r="S1041" s="5" t="str">
        <f aca="false">IF(R1041="Вс","",IF(Q1041="x","Вл",""))</f>
        <v/>
      </c>
    </row>
    <row r="1042" customFormat="false" ht="18.75" hidden="false" customHeight="false" outlineLevel="0" collapsed="false">
      <c r="H1042" s="82"/>
      <c r="S1042" s="5" t="str">
        <f aca="false">IF(R1042="Вс","",IF(Q1042="x","Вл",""))</f>
        <v/>
      </c>
    </row>
    <row r="1043" customFormat="false" ht="18.75" hidden="false" customHeight="false" outlineLevel="0" collapsed="false">
      <c r="H1043" s="82"/>
      <c r="S1043" s="5" t="str">
        <f aca="false">IF(R1043="Вс","",IF(Q1043="x","Вл",""))</f>
        <v/>
      </c>
    </row>
    <row r="1044" customFormat="false" ht="18.75" hidden="false" customHeight="false" outlineLevel="0" collapsed="false">
      <c r="H1044" s="82"/>
      <c r="S1044" s="5" t="str">
        <f aca="false">IF(R1044="Вс","",IF(Q1044="x","Вл",""))</f>
        <v/>
      </c>
    </row>
    <row r="1045" customFormat="false" ht="18.75" hidden="false" customHeight="false" outlineLevel="0" collapsed="false">
      <c r="H1045" s="82"/>
      <c r="S1045" s="5" t="str">
        <f aca="false">IF(R1045="Вс","",IF(Q1045="x","Вл",""))</f>
        <v/>
      </c>
    </row>
    <row r="1046" customFormat="false" ht="18.75" hidden="false" customHeight="false" outlineLevel="0" collapsed="false">
      <c r="H1046" s="82"/>
      <c r="S1046" s="5" t="str">
        <f aca="false">IF(R1046="Вс","",IF(Q1046="x","Вл",""))</f>
        <v/>
      </c>
    </row>
    <row r="1047" customFormat="false" ht="18.75" hidden="false" customHeight="false" outlineLevel="0" collapsed="false">
      <c r="H1047" s="82"/>
      <c r="S1047" s="5" t="str">
        <f aca="false">IF(R1047="Вс","",IF(Q1047="x","Вл",""))</f>
        <v/>
      </c>
    </row>
    <row r="1048" customFormat="false" ht="18.75" hidden="false" customHeight="false" outlineLevel="0" collapsed="false">
      <c r="H1048" s="82"/>
      <c r="S1048" s="5" t="str">
        <f aca="false">IF(R1048="Вс","",IF(Q1048="x","Вл",""))</f>
        <v/>
      </c>
    </row>
    <row r="1049" customFormat="false" ht="18.75" hidden="false" customHeight="false" outlineLevel="0" collapsed="false">
      <c r="H1049" s="82"/>
      <c r="S1049" s="5" t="str">
        <f aca="false">IF(R1049="Вс","",IF(Q1049="x","Вл",""))</f>
        <v/>
      </c>
    </row>
    <row r="1050" customFormat="false" ht="18.75" hidden="false" customHeight="false" outlineLevel="0" collapsed="false">
      <c r="H1050" s="82"/>
      <c r="S1050" s="5" t="str">
        <f aca="false">IF(R1050="Вс","",IF(Q1050="x","Вл",""))</f>
        <v/>
      </c>
    </row>
    <row r="1051" customFormat="false" ht="18.75" hidden="false" customHeight="false" outlineLevel="0" collapsed="false">
      <c r="H1051" s="82"/>
      <c r="S1051" s="5" t="str">
        <f aca="false">IF(R1051="Вс","",IF(Q1051="x","Вл",""))</f>
        <v/>
      </c>
    </row>
    <row r="1052" customFormat="false" ht="18.75" hidden="false" customHeight="false" outlineLevel="0" collapsed="false">
      <c r="H1052" s="82"/>
      <c r="S1052" s="5" t="str">
        <f aca="false">IF(R1052="Вс","",IF(Q1052="x","Вл",""))</f>
        <v/>
      </c>
    </row>
    <row r="1053" customFormat="false" ht="18.75" hidden="false" customHeight="false" outlineLevel="0" collapsed="false">
      <c r="H1053" s="82"/>
      <c r="S1053" s="5" t="str">
        <f aca="false">IF(R1053="Вс","",IF(Q1053="x","Вл",""))</f>
        <v/>
      </c>
    </row>
    <row r="1054" customFormat="false" ht="18.75" hidden="false" customHeight="false" outlineLevel="0" collapsed="false">
      <c r="H1054" s="82"/>
      <c r="S1054" s="5" t="str">
        <f aca="false">IF(R1054="Вс","",IF(Q1054="x","Вл",""))</f>
        <v/>
      </c>
    </row>
    <row r="1055" customFormat="false" ht="18.75" hidden="false" customHeight="false" outlineLevel="0" collapsed="false">
      <c r="H1055" s="82"/>
      <c r="S1055" s="5" t="str">
        <f aca="false">IF(R1055="Вс","",IF(Q1055="x","Вл",""))</f>
        <v/>
      </c>
    </row>
    <row r="1056" customFormat="false" ht="18.75" hidden="false" customHeight="false" outlineLevel="0" collapsed="false">
      <c r="H1056" s="82"/>
      <c r="S1056" s="5" t="str">
        <f aca="false">IF(R1056="Вс","",IF(Q1056="x","Вл",""))</f>
        <v/>
      </c>
    </row>
    <row r="1057" customFormat="false" ht="18.75" hidden="false" customHeight="false" outlineLevel="0" collapsed="false">
      <c r="H1057" s="82"/>
      <c r="S1057" s="5" t="str">
        <f aca="false">IF(R1057="Вс","",IF(Q1057="x","Вл",""))</f>
        <v/>
      </c>
    </row>
    <row r="1058" customFormat="false" ht="18.75" hidden="false" customHeight="false" outlineLevel="0" collapsed="false">
      <c r="H1058" s="82"/>
      <c r="S1058" s="5" t="str">
        <f aca="false">IF(R1058="Вс","",IF(Q1058="x","Вл",""))</f>
        <v/>
      </c>
    </row>
    <row r="1059" customFormat="false" ht="18.75" hidden="false" customHeight="false" outlineLevel="0" collapsed="false">
      <c r="H1059" s="82"/>
      <c r="S1059" s="5" t="str">
        <f aca="false">IF(R1059="Вс","",IF(Q1059="x","Вл",""))</f>
        <v/>
      </c>
    </row>
    <row r="1060" customFormat="false" ht="18.75" hidden="false" customHeight="false" outlineLevel="0" collapsed="false">
      <c r="H1060" s="82"/>
      <c r="S1060" s="5" t="str">
        <f aca="false">IF(R1060="Вс","",IF(Q1060="x","Вл",""))</f>
        <v/>
      </c>
    </row>
    <row r="1061" customFormat="false" ht="18.75" hidden="false" customHeight="false" outlineLevel="0" collapsed="false">
      <c r="H1061" s="82"/>
      <c r="S1061" s="5" t="str">
        <f aca="false">IF(R1061="Вс","",IF(Q1061="x","Вл",""))</f>
        <v/>
      </c>
    </row>
    <row r="1062" customFormat="false" ht="18.75" hidden="false" customHeight="false" outlineLevel="0" collapsed="false">
      <c r="H1062" s="82"/>
      <c r="S1062" s="5" t="str">
        <f aca="false">IF(R1062="Вс","",IF(Q1062="x","Вл",""))</f>
        <v/>
      </c>
    </row>
    <row r="1063" customFormat="false" ht="18.75" hidden="false" customHeight="false" outlineLevel="0" collapsed="false">
      <c r="H1063" s="82"/>
      <c r="S1063" s="5" t="str">
        <f aca="false">IF(R1063="Вс","",IF(Q1063="x","Вл",""))</f>
        <v/>
      </c>
    </row>
    <row r="1064" customFormat="false" ht="18.75" hidden="false" customHeight="false" outlineLevel="0" collapsed="false">
      <c r="H1064" s="82"/>
      <c r="S1064" s="5" t="str">
        <f aca="false">IF(R1064="Вс","",IF(Q1064="x","Вл",""))</f>
        <v/>
      </c>
    </row>
    <row r="1065" customFormat="false" ht="18.75" hidden="false" customHeight="false" outlineLevel="0" collapsed="false">
      <c r="H1065" s="82"/>
      <c r="S1065" s="5" t="str">
        <f aca="false">IF(R1065="Вс","",IF(Q1065="x","Вл",""))</f>
        <v/>
      </c>
    </row>
    <row r="1066" customFormat="false" ht="18.75" hidden="false" customHeight="false" outlineLevel="0" collapsed="false">
      <c r="H1066" s="82"/>
      <c r="S1066" s="5" t="str">
        <f aca="false">IF(R1066="Вс","",IF(Q1066="x","Вл",""))</f>
        <v/>
      </c>
    </row>
    <row r="1067" customFormat="false" ht="18.75" hidden="false" customHeight="false" outlineLevel="0" collapsed="false">
      <c r="H1067" s="82"/>
      <c r="S1067" s="5" t="str">
        <f aca="false">IF(R1067="Вс","",IF(Q1067="x","Вл",""))</f>
        <v/>
      </c>
    </row>
    <row r="1068" customFormat="false" ht="18.75" hidden="false" customHeight="false" outlineLevel="0" collapsed="false">
      <c r="H1068" s="82"/>
      <c r="S1068" s="5" t="str">
        <f aca="false">IF(R1068="Вс","",IF(Q1068="x","Вл",""))</f>
        <v/>
      </c>
    </row>
    <row r="1069" customFormat="false" ht="18.75" hidden="false" customHeight="false" outlineLevel="0" collapsed="false">
      <c r="H1069" s="82"/>
      <c r="S1069" s="5" t="str">
        <f aca="false">IF(R1069="Вс","",IF(Q1069="x","Вл",""))</f>
        <v/>
      </c>
    </row>
    <row r="1070" customFormat="false" ht="18.75" hidden="false" customHeight="false" outlineLevel="0" collapsed="false">
      <c r="H1070" s="82"/>
      <c r="S1070" s="5" t="str">
        <f aca="false">IF(R1070="Вс","",IF(Q1070="x","Вл",""))</f>
        <v/>
      </c>
    </row>
    <row r="1071" customFormat="false" ht="18.75" hidden="false" customHeight="false" outlineLevel="0" collapsed="false">
      <c r="H1071" s="82"/>
      <c r="S1071" s="5" t="str">
        <f aca="false">IF(R1071="Вс","",IF(Q1071="x","Вл",""))</f>
        <v/>
      </c>
    </row>
    <row r="1072" customFormat="false" ht="18.75" hidden="false" customHeight="false" outlineLevel="0" collapsed="false">
      <c r="H1072" s="82"/>
      <c r="S1072" s="5" t="str">
        <f aca="false">IF(R1072="Вс","",IF(Q1072="x","Вл",""))</f>
        <v/>
      </c>
    </row>
    <row r="1073" customFormat="false" ht="18.75" hidden="false" customHeight="false" outlineLevel="0" collapsed="false">
      <c r="H1073" s="82"/>
      <c r="S1073" s="5" t="str">
        <f aca="false">IF(R1073="Вс","",IF(Q1073="x","Вл",""))</f>
        <v/>
      </c>
    </row>
    <row r="1074" customFormat="false" ht="18.75" hidden="false" customHeight="false" outlineLevel="0" collapsed="false">
      <c r="H1074" s="82"/>
      <c r="S1074" s="5" t="str">
        <f aca="false">IF(R1074="Вс","",IF(Q1074="x","Вл",""))</f>
        <v/>
      </c>
    </row>
    <row r="1075" customFormat="false" ht="18.75" hidden="false" customHeight="false" outlineLevel="0" collapsed="false">
      <c r="H1075" s="82"/>
      <c r="S1075" s="5" t="str">
        <f aca="false">IF(R1075="Вс","",IF(Q1075="x","Вл",""))</f>
        <v/>
      </c>
    </row>
    <row r="1076" customFormat="false" ht="18.75" hidden="false" customHeight="false" outlineLevel="0" collapsed="false">
      <c r="H1076" s="82"/>
      <c r="S1076" s="5" t="str">
        <f aca="false">IF(R1076="Вс","",IF(Q1076="x","Вл",""))</f>
        <v/>
      </c>
    </row>
    <row r="1077" customFormat="false" ht="18.75" hidden="false" customHeight="false" outlineLevel="0" collapsed="false">
      <c r="H1077" s="82"/>
      <c r="S1077" s="5" t="str">
        <f aca="false">IF(R1077="Вс","",IF(Q1077="x","Вл",""))</f>
        <v/>
      </c>
    </row>
    <row r="1078" customFormat="false" ht="18.75" hidden="false" customHeight="false" outlineLevel="0" collapsed="false">
      <c r="H1078" s="82"/>
      <c r="S1078" s="5" t="str">
        <f aca="false">IF(R1078="Вс","",IF(Q1078="x","Вл",""))</f>
        <v/>
      </c>
    </row>
    <row r="1079" customFormat="false" ht="18.75" hidden="false" customHeight="false" outlineLevel="0" collapsed="false">
      <c r="H1079" s="82"/>
      <c r="S1079" s="5" t="str">
        <f aca="false">IF(R1079="Вс","",IF(Q1079="x","Вл",""))</f>
        <v/>
      </c>
    </row>
    <row r="1080" customFormat="false" ht="18.75" hidden="false" customHeight="false" outlineLevel="0" collapsed="false">
      <c r="H1080" s="82"/>
      <c r="S1080" s="5" t="str">
        <f aca="false">IF(R1080="Вс","",IF(Q1080="x","Вл",""))</f>
        <v/>
      </c>
    </row>
    <row r="1081" customFormat="false" ht="18.75" hidden="false" customHeight="false" outlineLevel="0" collapsed="false">
      <c r="H1081" s="82"/>
      <c r="S1081" s="5" t="str">
        <f aca="false">IF(R1081="Вс","",IF(Q1081="x","Вл",""))</f>
        <v/>
      </c>
    </row>
    <row r="1082" customFormat="false" ht="18.75" hidden="false" customHeight="false" outlineLevel="0" collapsed="false">
      <c r="H1082" s="82"/>
      <c r="S1082" s="5" t="str">
        <f aca="false">IF(R1082="Вс","",IF(Q1082="x","Вл",""))</f>
        <v/>
      </c>
    </row>
    <row r="1083" customFormat="false" ht="18.75" hidden="false" customHeight="false" outlineLevel="0" collapsed="false">
      <c r="H1083" s="82"/>
      <c r="S1083" s="5" t="str">
        <f aca="false">IF(R1083="Вс","",IF(Q1083="x","Вл",""))</f>
        <v/>
      </c>
    </row>
    <row r="1084" customFormat="false" ht="18.75" hidden="false" customHeight="false" outlineLevel="0" collapsed="false">
      <c r="H1084" s="82"/>
      <c r="S1084" s="5" t="str">
        <f aca="false">IF(R1084="Вс","",IF(Q1084="x","Вл",""))</f>
        <v/>
      </c>
    </row>
    <row r="1085" customFormat="false" ht="18.75" hidden="false" customHeight="false" outlineLevel="0" collapsed="false">
      <c r="H1085" s="82"/>
      <c r="S1085" s="5" t="str">
        <f aca="false">IF(R1085="Вс","",IF(Q1085="x","Вл",""))</f>
        <v/>
      </c>
    </row>
    <row r="1086" customFormat="false" ht="18.75" hidden="false" customHeight="false" outlineLevel="0" collapsed="false">
      <c r="H1086" s="82"/>
      <c r="S1086" s="5" t="str">
        <f aca="false">IF(R1086="Вс","",IF(Q1086="x","Вл",""))</f>
        <v/>
      </c>
    </row>
    <row r="1087" customFormat="false" ht="18.75" hidden="false" customHeight="false" outlineLevel="0" collapsed="false">
      <c r="H1087" s="82"/>
      <c r="S1087" s="5" t="str">
        <f aca="false">IF(R1087="Вс","",IF(Q1087="x","Вл",""))</f>
        <v/>
      </c>
    </row>
    <row r="1088" customFormat="false" ht="18.75" hidden="false" customHeight="false" outlineLevel="0" collapsed="false">
      <c r="H1088" s="82"/>
      <c r="S1088" s="5" t="str">
        <f aca="false">IF(R1088="Вс","",IF(Q1088="x","Вл",""))</f>
        <v/>
      </c>
    </row>
    <row r="1089" customFormat="false" ht="18.75" hidden="false" customHeight="false" outlineLevel="0" collapsed="false">
      <c r="H1089" s="82"/>
      <c r="S1089" s="5" t="str">
        <f aca="false">IF(R1089="Вс","",IF(Q1089="x","Вл",""))</f>
        <v/>
      </c>
    </row>
    <row r="1090" customFormat="false" ht="18.75" hidden="false" customHeight="false" outlineLevel="0" collapsed="false">
      <c r="H1090" s="82"/>
      <c r="S1090" s="5" t="str">
        <f aca="false">IF(R1090="Вс","",IF(Q1090="x","Вл",""))</f>
        <v/>
      </c>
    </row>
    <row r="1091" customFormat="false" ht="18.75" hidden="false" customHeight="false" outlineLevel="0" collapsed="false">
      <c r="H1091" s="82"/>
      <c r="S1091" s="5" t="str">
        <f aca="false">IF(R1091="Вс","",IF(Q1091="x","Вл",""))</f>
        <v/>
      </c>
    </row>
    <row r="1092" customFormat="false" ht="18.75" hidden="false" customHeight="false" outlineLevel="0" collapsed="false">
      <c r="H1092" s="82"/>
      <c r="S1092" s="5" t="str">
        <f aca="false">IF(R1092="Вс","",IF(Q1092="x","Вл",""))</f>
        <v/>
      </c>
    </row>
    <row r="1093" customFormat="false" ht="18.75" hidden="false" customHeight="false" outlineLevel="0" collapsed="false">
      <c r="H1093" s="82"/>
      <c r="S1093" s="5" t="str">
        <f aca="false">IF(R1093="Вс","",IF(Q1093="x","Вл",""))</f>
        <v/>
      </c>
    </row>
    <row r="1094" customFormat="false" ht="18.75" hidden="false" customHeight="false" outlineLevel="0" collapsed="false">
      <c r="H1094" s="82"/>
      <c r="S1094" s="5" t="str">
        <f aca="false">IF(R1094="Вс","",IF(Q1094="x","Вл",""))</f>
        <v/>
      </c>
    </row>
    <row r="1095" customFormat="false" ht="18.75" hidden="false" customHeight="false" outlineLevel="0" collapsed="false">
      <c r="H1095" s="82"/>
      <c r="S1095" s="5" t="str">
        <f aca="false">IF(R1095="Вс","",IF(Q1095="x","Вл",""))</f>
        <v/>
      </c>
    </row>
    <row r="1096" customFormat="false" ht="18.75" hidden="false" customHeight="false" outlineLevel="0" collapsed="false">
      <c r="H1096" s="82"/>
      <c r="S1096" s="5" t="str">
        <f aca="false">IF(R1096="Вс","",IF(Q1096="x","Вл",""))</f>
        <v/>
      </c>
    </row>
    <row r="1097" customFormat="false" ht="18.75" hidden="false" customHeight="false" outlineLevel="0" collapsed="false">
      <c r="H1097" s="82"/>
      <c r="S1097" s="5" t="str">
        <f aca="false">IF(R1097="Вс","",IF(Q1097="x","Вл",""))</f>
        <v/>
      </c>
    </row>
    <row r="1098" customFormat="false" ht="18.75" hidden="false" customHeight="false" outlineLevel="0" collapsed="false">
      <c r="H1098" s="82"/>
      <c r="S1098" s="5" t="str">
        <f aca="false">IF(R1098="Вс","",IF(Q1098="x","Вл",""))</f>
        <v/>
      </c>
    </row>
    <row r="1099" customFormat="false" ht="18.75" hidden="false" customHeight="false" outlineLevel="0" collapsed="false">
      <c r="H1099" s="82"/>
      <c r="S1099" s="5" t="str">
        <f aca="false">IF(R1099="Вс","",IF(Q1099="x","Вл",""))</f>
        <v/>
      </c>
    </row>
    <row r="1100" customFormat="false" ht="18.75" hidden="false" customHeight="false" outlineLevel="0" collapsed="false">
      <c r="H1100" s="82"/>
      <c r="S1100" s="5" t="str">
        <f aca="false">IF(R1100="Вс","",IF(Q1100="x","Вл",""))</f>
        <v/>
      </c>
    </row>
    <row r="1101" customFormat="false" ht="18.75" hidden="false" customHeight="false" outlineLevel="0" collapsed="false">
      <c r="H1101" s="82"/>
      <c r="S1101" s="5" t="str">
        <f aca="false">IF(R1101="Вс","",IF(Q1101="x","Вл",""))</f>
        <v/>
      </c>
    </row>
    <row r="1102" customFormat="false" ht="18.75" hidden="false" customHeight="false" outlineLevel="0" collapsed="false">
      <c r="H1102" s="82"/>
      <c r="S1102" s="5" t="str">
        <f aca="false">IF(R1102="Вс","",IF(Q1102="x","Вл",""))</f>
        <v/>
      </c>
    </row>
    <row r="1103" customFormat="false" ht="18.75" hidden="false" customHeight="false" outlineLevel="0" collapsed="false">
      <c r="H1103" s="82"/>
      <c r="S1103" s="5" t="str">
        <f aca="false">IF(R1103="Вс","",IF(Q1103="x","Вл",""))</f>
        <v/>
      </c>
    </row>
    <row r="1104" customFormat="false" ht="18.75" hidden="false" customHeight="false" outlineLevel="0" collapsed="false">
      <c r="H1104" s="82"/>
      <c r="S1104" s="5" t="str">
        <f aca="false">IF(R1104="Вс","",IF(Q1104="x","Вл",""))</f>
        <v/>
      </c>
    </row>
    <row r="1105" customFormat="false" ht="18.75" hidden="false" customHeight="false" outlineLevel="0" collapsed="false">
      <c r="H1105" s="82"/>
      <c r="S1105" s="5" t="str">
        <f aca="false">IF(R1105="Вс","",IF(Q1105="x","Вл",""))</f>
        <v/>
      </c>
    </row>
    <row r="1106" customFormat="false" ht="18.75" hidden="false" customHeight="false" outlineLevel="0" collapsed="false">
      <c r="H1106" s="82"/>
      <c r="S1106" s="5" t="str">
        <f aca="false">IF(R1106="Вс","",IF(Q1106="x","Вл",""))</f>
        <v/>
      </c>
    </row>
    <row r="1107" customFormat="false" ht="18.75" hidden="false" customHeight="false" outlineLevel="0" collapsed="false">
      <c r="H1107" s="82"/>
      <c r="S1107" s="5" t="str">
        <f aca="false">IF(R1107="Вс","",IF(Q1107="x","Вл",""))</f>
        <v/>
      </c>
    </row>
    <row r="1108" customFormat="false" ht="18.75" hidden="false" customHeight="false" outlineLevel="0" collapsed="false">
      <c r="H1108" s="82"/>
      <c r="S1108" s="5" t="str">
        <f aca="false">IF(R1108="Вс","",IF(Q1108="x","Вл",""))</f>
        <v/>
      </c>
    </row>
    <row r="1109" customFormat="false" ht="18.75" hidden="false" customHeight="false" outlineLevel="0" collapsed="false">
      <c r="H1109" s="82"/>
      <c r="S1109" s="5" t="str">
        <f aca="false">IF(R1109="Вс","",IF(Q1109="x","Вл",""))</f>
        <v/>
      </c>
    </row>
    <row r="1110" customFormat="false" ht="18.75" hidden="false" customHeight="false" outlineLevel="0" collapsed="false">
      <c r="H1110" s="82"/>
      <c r="S1110" s="5" t="str">
        <f aca="false">IF(R1110="Вс","",IF(Q1110="x","Вл",""))</f>
        <v/>
      </c>
    </row>
    <row r="1111" customFormat="false" ht="18.75" hidden="false" customHeight="false" outlineLevel="0" collapsed="false">
      <c r="H1111" s="82"/>
      <c r="S1111" s="5" t="str">
        <f aca="false">IF(R1111="Вс","",IF(Q1111="x","Вл",""))</f>
        <v/>
      </c>
    </row>
    <row r="1112" customFormat="false" ht="18.75" hidden="false" customHeight="false" outlineLevel="0" collapsed="false">
      <c r="H1112" s="82"/>
      <c r="S1112" s="5" t="str">
        <f aca="false">IF(R1112="Вс","",IF(Q1112="x","Вл",""))</f>
        <v/>
      </c>
    </row>
    <row r="1113" customFormat="false" ht="18.75" hidden="false" customHeight="false" outlineLevel="0" collapsed="false">
      <c r="H1113" s="82"/>
      <c r="S1113" s="5" t="str">
        <f aca="false">IF(R1113="Вс","",IF(Q1113="x","Вл",""))</f>
        <v/>
      </c>
    </row>
    <row r="1114" customFormat="false" ht="18.75" hidden="false" customHeight="false" outlineLevel="0" collapsed="false">
      <c r="H1114" s="82"/>
      <c r="S1114" s="5" t="str">
        <f aca="false">IF(R1114="Вс","",IF(Q1114="x","Вл",""))</f>
        <v/>
      </c>
    </row>
    <row r="1115" customFormat="false" ht="18.75" hidden="false" customHeight="false" outlineLevel="0" collapsed="false">
      <c r="H1115" s="82"/>
      <c r="S1115" s="5" t="str">
        <f aca="false">IF(R1115="Вс","",IF(Q1115="x","Вл",""))</f>
        <v/>
      </c>
    </row>
    <row r="1116" customFormat="false" ht="18.75" hidden="false" customHeight="false" outlineLevel="0" collapsed="false">
      <c r="H1116" s="82"/>
      <c r="S1116" s="5" t="str">
        <f aca="false">IF(R1116="Вс","",IF(Q1116="x","Вл",""))</f>
        <v/>
      </c>
    </row>
    <row r="1117" customFormat="false" ht="18.75" hidden="false" customHeight="false" outlineLevel="0" collapsed="false">
      <c r="H1117" s="82"/>
      <c r="S1117" s="5" t="str">
        <f aca="false">IF(R1117="Вс","",IF(Q1117="x","Вл",""))</f>
        <v/>
      </c>
    </row>
    <row r="1118" customFormat="false" ht="18.75" hidden="false" customHeight="false" outlineLevel="0" collapsed="false">
      <c r="H1118" s="82"/>
      <c r="S1118" s="5" t="str">
        <f aca="false">IF(R1118="Вс","",IF(Q1118="x","Вл",""))</f>
        <v/>
      </c>
    </row>
    <row r="1119" customFormat="false" ht="18.75" hidden="false" customHeight="false" outlineLevel="0" collapsed="false">
      <c r="H1119" s="82"/>
      <c r="S1119" s="5" t="str">
        <f aca="false">IF(R1119="Вс","",IF(Q1119="x","Вл",""))</f>
        <v/>
      </c>
    </row>
    <row r="1120" customFormat="false" ht="18.75" hidden="false" customHeight="false" outlineLevel="0" collapsed="false">
      <c r="H1120" s="82"/>
      <c r="S1120" s="5" t="str">
        <f aca="false">IF(R1120="Вс","",IF(Q1120="x","Вл",""))</f>
        <v/>
      </c>
    </row>
    <row r="1121" customFormat="false" ht="18.75" hidden="false" customHeight="false" outlineLevel="0" collapsed="false">
      <c r="H1121" s="82"/>
      <c r="S1121" s="5" t="str">
        <f aca="false">IF(R1121="Вс","",IF(Q1121="x","Вл",""))</f>
        <v/>
      </c>
    </row>
    <row r="1122" customFormat="false" ht="18.75" hidden="false" customHeight="false" outlineLevel="0" collapsed="false">
      <c r="H1122" s="82"/>
      <c r="S1122" s="5" t="str">
        <f aca="false">IF(R1122="Вс","",IF(Q1122="x","Вл",""))</f>
        <v/>
      </c>
    </row>
    <row r="1123" customFormat="false" ht="18.75" hidden="false" customHeight="false" outlineLevel="0" collapsed="false">
      <c r="H1123" s="82"/>
      <c r="S1123" s="5" t="str">
        <f aca="false">IF(R1123="Вс","",IF(Q1123="x","Вл",""))</f>
        <v/>
      </c>
    </row>
    <row r="1124" customFormat="false" ht="18.75" hidden="false" customHeight="false" outlineLevel="0" collapsed="false">
      <c r="H1124" s="82"/>
      <c r="S1124" s="5" t="str">
        <f aca="false">IF(R1124="Вс","",IF(Q1124="x","Вл",""))</f>
        <v/>
      </c>
    </row>
    <row r="1125" customFormat="false" ht="18.75" hidden="false" customHeight="false" outlineLevel="0" collapsed="false">
      <c r="H1125" s="82"/>
      <c r="S1125" s="5" t="str">
        <f aca="false">IF(R1125="Вс","",IF(Q1125="x","Вл",""))</f>
        <v/>
      </c>
    </row>
    <row r="1126" customFormat="false" ht="18.75" hidden="false" customHeight="false" outlineLevel="0" collapsed="false">
      <c r="H1126" s="82"/>
      <c r="S1126" s="5" t="str">
        <f aca="false">IF(R1126="Вс","",IF(Q1126="x","Вл",""))</f>
        <v/>
      </c>
    </row>
    <row r="1127" customFormat="false" ht="18.75" hidden="false" customHeight="false" outlineLevel="0" collapsed="false">
      <c r="H1127" s="82"/>
      <c r="S1127" s="5" t="str">
        <f aca="false">IF(R1127="Вс","",IF(Q1127="x","Вл",""))</f>
        <v/>
      </c>
    </row>
    <row r="1128" customFormat="false" ht="18.75" hidden="false" customHeight="false" outlineLevel="0" collapsed="false">
      <c r="H1128" s="82"/>
      <c r="S1128" s="5" t="str">
        <f aca="false">IF(R1128="Вс","",IF(Q1128="x","Вл",""))</f>
        <v/>
      </c>
    </row>
    <row r="1129" customFormat="false" ht="18.75" hidden="false" customHeight="false" outlineLevel="0" collapsed="false">
      <c r="H1129" s="82"/>
      <c r="S1129" s="5" t="str">
        <f aca="false">IF(R1129="Вс","",IF(Q1129="x","Вл",""))</f>
        <v/>
      </c>
    </row>
    <row r="1130" customFormat="false" ht="18.75" hidden="false" customHeight="false" outlineLevel="0" collapsed="false">
      <c r="H1130" s="82"/>
      <c r="S1130" s="5" t="str">
        <f aca="false">IF(R1130="Вс","",IF(Q1130="x","Вл",""))</f>
        <v/>
      </c>
    </row>
    <row r="1131" customFormat="false" ht="18.75" hidden="false" customHeight="false" outlineLevel="0" collapsed="false">
      <c r="H1131" s="82"/>
      <c r="S1131" s="5" t="str">
        <f aca="false">IF(R1131="Вс","",IF(Q1131="x","Вл",""))</f>
        <v/>
      </c>
    </row>
    <row r="1132" customFormat="false" ht="18.75" hidden="false" customHeight="false" outlineLevel="0" collapsed="false">
      <c r="H1132" s="82"/>
      <c r="S1132" s="5" t="str">
        <f aca="false">IF(R1132="Вс","",IF(Q1132="x","Вл",""))</f>
        <v/>
      </c>
    </row>
    <row r="1133" customFormat="false" ht="18.75" hidden="false" customHeight="false" outlineLevel="0" collapsed="false">
      <c r="H1133" s="82"/>
      <c r="S1133" s="5" t="str">
        <f aca="false">IF(R1133="Вс","",IF(Q1133="x","Вл",""))</f>
        <v/>
      </c>
    </row>
    <row r="1134" customFormat="false" ht="18.75" hidden="false" customHeight="false" outlineLevel="0" collapsed="false">
      <c r="H1134" s="82"/>
      <c r="S1134" s="5" t="str">
        <f aca="false">IF(R1134="Вс","",IF(Q1134="x","Вл",""))</f>
        <v/>
      </c>
    </row>
    <row r="1135" customFormat="false" ht="18.75" hidden="false" customHeight="false" outlineLevel="0" collapsed="false">
      <c r="H1135" s="82"/>
      <c r="S1135" s="5" t="str">
        <f aca="false">IF(R1135="Вс","",IF(Q1135="x","Вл",""))</f>
        <v/>
      </c>
    </row>
    <row r="1136" customFormat="false" ht="18.75" hidden="false" customHeight="false" outlineLevel="0" collapsed="false">
      <c r="H1136" s="82"/>
      <c r="S1136" s="5" t="str">
        <f aca="false">IF(R1136="Вс","",IF(Q1136="x","Вл",""))</f>
        <v/>
      </c>
    </row>
    <row r="1137" customFormat="false" ht="18.75" hidden="false" customHeight="false" outlineLevel="0" collapsed="false">
      <c r="H1137" s="82"/>
      <c r="S1137" s="5" t="str">
        <f aca="false">IF(R1137="Вс","",IF(Q1137="x","Вл",""))</f>
        <v/>
      </c>
    </row>
    <row r="1138" customFormat="false" ht="18.75" hidden="false" customHeight="false" outlineLevel="0" collapsed="false">
      <c r="H1138" s="82"/>
      <c r="S1138" s="5" t="str">
        <f aca="false">IF(R1138="Вс","",IF(Q1138="x","Вл",""))</f>
        <v/>
      </c>
    </row>
    <row r="1139" customFormat="false" ht="18.75" hidden="false" customHeight="false" outlineLevel="0" collapsed="false">
      <c r="H1139" s="82"/>
      <c r="S1139" s="5" t="str">
        <f aca="false">IF(R1139="Вс","",IF(Q1139="x","Вл",""))</f>
        <v/>
      </c>
    </row>
    <row r="1140" customFormat="false" ht="18.75" hidden="false" customHeight="false" outlineLevel="0" collapsed="false">
      <c r="H1140" s="82"/>
      <c r="S1140" s="5" t="str">
        <f aca="false">IF(R1140="Вс","",IF(Q1140="x","Вл",""))</f>
        <v/>
      </c>
    </row>
    <row r="1141" customFormat="false" ht="18.75" hidden="false" customHeight="false" outlineLevel="0" collapsed="false">
      <c r="H1141" s="82"/>
      <c r="S1141" s="5" t="str">
        <f aca="false">IF(R1141="Вс","",IF(Q1141="x","Вл",""))</f>
        <v/>
      </c>
    </row>
    <row r="1142" customFormat="false" ht="18.75" hidden="false" customHeight="false" outlineLevel="0" collapsed="false">
      <c r="H1142" s="82"/>
      <c r="S1142" s="5" t="str">
        <f aca="false">IF(R1142="Вс","",IF(Q1142="x","Вл",""))</f>
        <v/>
      </c>
    </row>
    <row r="1143" customFormat="false" ht="18.75" hidden="false" customHeight="false" outlineLevel="0" collapsed="false">
      <c r="H1143" s="82"/>
      <c r="S1143" s="5" t="str">
        <f aca="false">IF(R1143="Вс","",IF(Q1143="x","Вл",""))</f>
        <v/>
      </c>
    </row>
    <row r="1144" customFormat="false" ht="18.75" hidden="false" customHeight="false" outlineLevel="0" collapsed="false">
      <c r="H1144" s="82"/>
      <c r="S1144" s="5" t="str">
        <f aca="false">IF(R1144="Вс","",IF(Q1144="x","Вл",""))</f>
        <v/>
      </c>
    </row>
    <row r="1145" customFormat="false" ht="18.75" hidden="false" customHeight="false" outlineLevel="0" collapsed="false">
      <c r="H1145" s="82"/>
      <c r="S1145" s="5" t="str">
        <f aca="false">IF(R1145="Вс","",IF(Q1145="x","Вл",""))</f>
        <v/>
      </c>
    </row>
    <row r="1146" customFormat="false" ht="18.75" hidden="false" customHeight="false" outlineLevel="0" collapsed="false">
      <c r="H1146" s="82"/>
      <c r="S1146" s="5" t="str">
        <f aca="false">IF(R1146="Вс","",IF(Q1146="x","Вл",""))</f>
        <v/>
      </c>
    </row>
    <row r="1147" customFormat="false" ht="18.75" hidden="false" customHeight="false" outlineLevel="0" collapsed="false">
      <c r="H1147" s="82"/>
      <c r="S1147" s="5" t="str">
        <f aca="false">IF(R1147="Вс","",IF(Q1147="x","Вл",""))</f>
        <v/>
      </c>
    </row>
    <row r="1148" customFormat="false" ht="18.75" hidden="false" customHeight="false" outlineLevel="0" collapsed="false">
      <c r="H1148" s="82"/>
      <c r="S1148" s="5" t="str">
        <f aca="false">IF(R1148="Вс","",IF(Q1148="x","Вл",""))</f>
        <v/>
      </c>
    </row>
    <row r="1149" customFormat="false" ht="18.75" hidden="false" customHeight="false" outlineLevel="0" collapsed="false">
      <c r="H1149" s="82"/>
      <c r="S1149" s="5" t="str">
        <f aca="false">IF(R1149="Вс","",IF(Q1149="x","Вл",""))</f>
        <v/>
      </c>
    </row>
    <row r="1150" customFormat="false" ht="18.75" hidden="false" customHeight="false" outlineLevel="0" collapsed="false">
      <c r="H1150" s="82"/>
      <c r="S1150" s="5" t="str">
        <f aca="false">IF(R1150="Вс","",IF(Q1150="x","Вл",""))</f>
        <v/>
      </c>
    </row>
    <row r="1151" customFormat="false" ht="18.75" hidden="false" customHeight="false" outlineLevel="0" collapsed="false">
      <c r="H1151" s="82"/>
      <c r="S1151" s="5" t="str">
        <f aca="false">IF(R1151="Вс","",IF(Q1151="x","Вл",""))</f>
        <v/>
      </c>
    </row>
    <row r="1152" customFormat="false" ht="18.75" hidden="false" customHeight="false" outlineLevel="0" collapsed="false">
      <c r="H1152" s="82"/>
      <c r="S1152" s="5" t="str">
        <f aca="false">IF(R1152="Вс","",IF(Q1152="x","Вл",""))</f>
        <v/>
      </c>
    </row>
    <row r="1153" customFormat="false" ht="18.75" hidden="false" customHeight="false" outlineLevel="0" collapsed="false">
      <c r="H1153" s="82"/>
      <c r="S1153" s="5" t="str">
        <f aca="false">IF(R1153="Вс","",IF(Q1153="x","Вл",""))</f>
        <v/>
      </c>
    </row>
    <row r="1154" customFormat="false" ht="18.75" hidden="false" customHeight="false" outlineLevel="0" collapsed="false">
      <c r="H1154" s="82"/>
      <c r="S1154" s="5" t="str">
        <f aca="false">IF(R1154="Вс","",IF(Q1154="x","Вл",""))</f>
        <v/>
      </c>
    </row>
    <row r="1155" customFormat="false" ht="18.75" hidden="false" customHeight="false" outlineLevel="0" collapsed="false">
      <c r="H1155" s="82"/>
      <c r="S1155" s="5" t="str">
        <f aca="false">IF(R1155="Вс","",IF(Q1155="x","Вл",""))</f>
        <v/>
      </c>
    </row>
    <row r="1156" customFormat="false" ht="18.75" hidden="false" customHeight="false" outlineLevel="0" collapsed="false">
      <c r="H1156" s="82"/>
      <c r="S1156" s="5" t="str">
        <f aca="false">IF(R1156="Вс","",IF(Q1156="x","Вл",""))</f>
        <v/>
      </c>
    </row>
    <row r="1157" customFormat="false" ht="18.75" hidden="false" customHeight="false" outlineLevel="0" collapsed="false">
      <c r="H1157" s="82"/>
      <c r="S1157" s="5" t="str">
        <f aca="false">IF(R1157="Вс","",IF(Q1157="x","Вл",""))</f>
        <v/>
      </c>
    </row>
    <row r="1158" customFormat="false" ht="18.75" hidden="false" customHeight="false" outlineLevel="0" collapsed="false">
      <c r="H1158" s="82"/>
      <c r="S1158" s="5" t="str">
        <f aca="false">IF(R1158="Вс","",IF(Q1158="x","Вл",""))</f>
        <v/>
      </c>
    </row>
    <row r="1159" customFormat="false" ht="18.75" hidden="false" customHeight="false" outlineLevel="0" collapsed="false">
      <c r="H1159" s="82"/>
      <c r="S1159" s="5" t="str">
        <f aca="false">IF(R1159="Вс","",IF(Q1159="x","Вл",""))</f>
        <v/>
      </c>
    </row>
    <row r="1160" customFormat="false" ht="18.75" hidden="false" customHeight="false" outlineLevel="0" collapsed="false">
      <c r="H1160" s="82"/>
      <c r="S1160" s="5" t="str">
        <f aca="false">IF(R1160="Вс","",IF(Q1160="x","Вл",""))</f>
        <v/>
      </c>
    </row>
    <row r="1161" customFormat="false" ht="18.75" hidden="false" customHeight="false" outlineLevel="0" collapsed="false">
      <c r="H1161" s="82"/>
      <c r="S1161" s="5" t="str">
        <f aca="false">IF(R1161="Вс","",IF(Q1161="x","Вл",""))</f>
        <v/>
      </c>
    </row>
    <row r="1162" customFormat="false" ht="18.75" hidden="false" customHeight="false" outlineLevel="0" collapsed="false">
      <c r="H1162" s="82"/>
      <c r="S1162" s="5" t="str">
        <f aca="false">IF(R1162="Вс","",IF(Q1162="x","Вл",""))</f>
        <v/>
      </c>
    </row>
    <row r="1163" customFormat="false" ht="18.75" hidden="false" customHeight="false" outlineLevel="0" collapsed="false">
      <c r="H1163" s="82"/>
      <c r="S1163" s="5" t="str">
        <f aca="false">IF(R1163="Вс","",IF(Q1163="x","Вл",""))</f>
        <v/>
      </c>
    </row>
    <row r="1164" customFormat="false" ht="18.75" hidden="false" customHeight="false" outlineLevel="0" collapsed="false">
      <c r="H1164" s="82"/>
      <c r="S1164" s="5" t="str">
        <f aca="false">IF(R1164="Вс","",IF(Q1164="x","Вл",""))</f>
        <v/>
      </c>
    </row>
    <row r="1165" customFormat="false" ht="18.75" hidden="false" customHeight="false" outlineLevel="0" collapsed="false">
      <c r="H1165" s="82"/>
      <c r="S1165" s="5" t="str">
        <f aca="false">IF(R1165="Вс","",IF(Q1165="x","Вл",""))</f>
        <v/>
      </c>
    </row>
    <row r="1166" customFormat="false" ht="18.75" hidden="false" customHeight="false" outlineLevel="0" collapsed="false">
      <c r="H1166" s="82"/>
      <c r="S1166" s="5" t="str">
        <f aca="false">IF(R1166="Вс","",IF(Q1166="x","Вл",""))</f>
        <v/>
      </c>
    </row>
    <row r="1167" customFormat="false" ht="18.75" hidden="false" customHeight="false" outlineLevel="0" collapsed="false">
      <c r="H1167" s="82"/>
      <c r="S1167" s="5" t="str">
        <f aca="false">IF(R1167="Вс","",IF(Q1167="x","Вл",""))</f>
        <v/>
      </c>
    </row>
    <row r="1168" customFormat="false" ht="18.75" hidden="false" customHeight="false" outlineLevel="0" collapsed="false">
      <c r="H1168" s="82"/>
      <c r="S1168" s="5" t="str">
        <f aca="false">IF(R1168="Вс","",IF(Q1168="x","Вл",""))</f>
        <v/>
      </c>
    </row>
    <row r="1169" customFormat="false" ht="18.75" hidden="false" customHeight="false" outlineLevel="0" collapsed="false">
      <c r="H1169" s="82"/>
      <c r="S1169" s="5" t="str">
        <f aca="false">IF(R1169="Вс","",IF(Q1169="x","Вл",""))</f>
        <v/>
      </c>
    </row>
    <row r="1170" customFormat="false" ht="18.75" hidden="false" customHeight="false" outlineLevel="0" collapsed="false">
      <c r="H1170" s="82"/>
      <c r="S1170" s="5" t="str">
        <f aca="false">IF(R1170="Вс","",IF(Q1170="x","Вл",""))</f>
        <v/>
      </c>
    </row>
    <row r="1171" customFormat="false" ht="18.75" hidden="false" customHeight="false" outlineLevel="0" collapsed="false">
      <c r="H1171" s="82"/>
      <c r="S1171" s="5" t="str">
        <f aca="false">IF(R1171="Вс","",IF(Q1171="x","Вл",""))</f>
        <v/>
      </c>
    </row>
    <row r="1172" customFormat="false" ht="18.75" hidden="false" customHeight="false" outlineLevel="0" collapsed="false">
      <c r="H1172" s="82"/>
      <c r="S1172" s="5" t="str">
        <f aca="false">IF(R1172="Вс","",IF(Q1172="x","Вл",""))</f>
        <v/>
      </c>
    </row>
    <row r="1173" customFormat="false" ht="18.75" hidden="false" customHeight="false" outlineLevel="0" collapsed="false">
      <c r="H1173" s="82"/>
      <c r="S1173" s="5" t="str">
        <f aca="false">IF(R1173="Вс","",IF(Q1173="x","Вл",""))</f>
        <v/>
      </c>
    </row>
    <row r="1174" customFormat="false" ht="18.75" hidden="false" customHeight="false" outlineLevel="0" collapsed="false">
      <c r="H1174" s="82"/>
      <c r="S1174" s="5" t="str">
        <f aca="false">IF(R1174="Вс","",IF(Q1174="x","Вл",""))</f>
        <v/>
      </c>
    </row>
    <row r="1175" customFormat="false" ht="18.75" hidden="false" customHeight="false" outlineLevel="0" collapsed="false">
      <c r="H1175" s="82"/>
      <c r="S1175" s="5" t="str">
        <f aca="false">IF(R1175="Вс","",IF(Q1175="x","Вл",""))</f>
        <v/>
      </c>
    </row>
    <row r="1176" customFormat="false" ht="18.75" hidden="false" customHeight="false" outlineLevel="0" collapsed="false">
      <c r="H1176" s="82"/>
      <c r="S1176" s="5" t="str">
        <f aca="false">IF(R1176="Вс","",IF(Q1176="x","Вл",""))</f>
        <v/>
      </c>
    </row>
    <row r="1177" customFormat="false" ht="18.75" hidden="false" customHeight="false" outlineLevel="0" collapsed="false">
      <c r="H1177" s="82"/>
      <c r="S1177" s="5" t="str">
        <f aca="false">IF(R1177="Вс","",IF(Q1177="x","Вл",""))</f>
        <v/>
      </c>
    </row>
    <row r="1178" customFormat="false" ht="18.75" hidden="false" customHeight="false" outlineLevel="0" collapsed="false">
      <c r="H1178" s="82"/>
      <c r="S1178" s="5" t="str">
        <f aca="false">IF(R1178="Вс","",IF(Q1178="x","Вл",""))</f>
        <v/>
      </c>
    </row>
    <row r="1179" customFormat="false" ht="18.75" hidden="false" customHeight="false" outlineLevel="0" collapsed="false">
      <c r="H1179" s="82"/>
      <c r="S1179" s="5" t="str">
        <f aca="false">IF(R1179="Вс","",IF(Q1179="x","Вл",""))</f>
        <v/>
      </c>
    </row>
    <row r="1180" customFormat="false" ht="18.75" hidden="false" customHeight="false" outlineLevel="0" collapsed="false">
      <c r="H1180" s="82"/>
      <c r="S1180" s="5" t="str">
        <f aca="false">IF(R1180="Вс","",IF(Q1180="x","Вл",""))</f>
        <v/>
      </c>
    </row>
    <row r="1181" customFormat="false" ht="18.75" hidden="false" customHeight="false" outlineLevel="0" collapsed="false">
      <c r="H1181" s="82"/>
      <c r="S1181" s="5" t="str">
        <f aca="false">IF(R1181="Вс","",IF(Q1181="x","Вл",""))</f>
        <v/>
      </c>
    </row>
    <row r="1182" customFormat="false" ht="18.75" hidden="false" customHeight="false" outlineLevel="0" collapsed="false">
      <c r="H1182" s="82"/>
      <c r="S1182" s="5" t="str">
        <f aca="false">IF(R1182="Вс","",IF(Q1182="x","Вл",""))</f>
        <v/>
      </c>
    </row>
    <row r="1183" customFormat="false" ht="18.75" hidden="false" customHeight="false" outlineLevel="0" collapsed="false">
      <c r="H1183" s="82"/>
      <c r="S1183" s="5" t="str">
        <f aca="false">IF(R1183="Вс","",IF(Q1183="x","Вл",""))</f>
        <v/>
      </c>
    </row>
    <row r="1184" customFormat="false" ht="18.75" hidden="false" customHeight="false" outlineLevel="0" collapsed="false">
      <c r="H1184" s="82"/>
      <c r="S1184" s="5" t="str">
        <f aca="false">IF(R1184="Вс","",IF(Q1184="x","Вл",""))</f>
        <v/>
      </c>
    </row>
    <row r="1185" customFormat="false" ht="18.75" hidden="false" customHeight="false" outlineLevel="0" collapsed="false">
      <c r="H1185" s="82"/>
      <c r="S1185" s="5" t="str">
        <f aca="false">IF(R1185="Вс","",IF(Q1185="x","Вл",""))</f>
        <v/>
      </c>
    </row>
    <row r="1186" customFormat="false" ht="18.75" hidden="false" customHeight="false" outlineLevel="0" collapsed="false">
      <c r="H1186" s="82"/>
      <c r="S1186" s="5" t="str">
        <f aca="false">IF(R1186="Вс","",IF(Q1186="x","Вл",""))</f>
        <v/>
      </c>
    </row>
    <row r="1187" customFormat="false" ht="18.75" hidden="false" customHeight="false" outlineLevel="0" collapsed="false">
      <c r="H1187" s="82"/>
      <c r="S1187" s="5" t="str">
        <f aca="false">IF(R1187="Вс","",IF(Q1187="x","Вл",""))</f>
        <v/>
      </c>
    </row>
    <row r="1188" customFormat="false" ht="18.75" hidden="false" customHeight="false" outlineLevel="0" collapsed="false">
      <c r="H1188" s="82"/>
      <c r="S1188" s="5" t="str">
        <f aca="false">IF(R1188="Вс","",IF(Q1188="x","Вл",""))</f>
        <v/>
      </c>
    </row>
    <row r="1189" customFormat="false" ht="18.75" hidden="false" customHeight="false" outlineLevel="0" collapsed="false">
      <c r="H1189" s="82"/>
      <c r="S1189" s="5" t="str">
        <f aca="false">IF(R1189="Вс","",IF(Q1189="x","Вл",""))</f>
        <v/>
      </c>
    </row>
    <row r="1190" customFormat="false" ht="18.75" hidden="false" customHeight="false" outlineLevel="0" collapsed="false">
      <c r="H1190" s="82"/>
      <c r="S1190" s="5" t="str">
        <f aca="false">IF(R1190="Вс","",IF(Q1190="x","Вл",""))</f>
        <v/>
      </c>
    </row>
    <row r="1191" customFormat="false" ht="18.75" hidden="false" customHeight="false" outlineLevel="0" collapsed="false">
      <c r="H1191" s="82"/>
      <c r="S1191" s="5" t="str">
        <f aca="false">IF(R1191="Вс","",IF(Q1191="x","Вл",""))</f>
        <v/>
      </c>
    </row>
    <row r="1192" customFormat="false" ht="18.75" hidden="false" customHeight="false" outlineLevel="0" collapsed="false">
      <c r="H1192" s="82"/>
      <c r="S1192" s="5" t="str">
        <f aca="false">IF(R1192="Вс","",IF(Q1192="x","Вл",""))</f>
        <v/>
      </c>
    </row>
    <row r="1193" customFormat="false" ht="18.75" hidden="false" customHeight="false" outlineLevel="0" collapsed="false">
      <c r="H1193" s="82"/>
      <c r="S1193" s="5" t="str">
        <f aca="false">IF(R1193="Вс","",IF(Q1193="x","Вл",""))</f>
        <v/>
      </c>
    </row>
    <row r="1194" customFormat="false" ht="18.75" hidden="false" customHeight="false" outlineLevel="0" collapsed="false">
      <c r="H1194" s="82"/>
      <c r="S1194" s="5" t="str">
        <f aca="false">IF(R1194="Вс","",IF(Q1194="x","Вл",""))</f>
        <v/>
      </c>
    </row>
    <row r="1195" customFormat="false" ht="18.75" hidden="false" customHeight="false" outlineLevel="0" collapsed="false">
      <c r="H1195" s="82"/>
      <c r="S1195" s="5" t="str">
        <f aca="false">IF(R1195="Вс","",IF(Q1195="x","Вл",""))</f>
        <v/>
      </c>
    </row>
    <row r="1196" customFormat="false" ht="18.75" hidden="false" customHeight="false" outlineLevel="0" collapsed="false">
      <c r="H1196" s="82"/>
      <c r="S1196" s="5" t="str">
        <f aca="false">IF(R1196="Вс","",IF(Q1196="x","Вл",""))</f>
        <v/>
      </c>
    </row>
    <row r="1197" customFormat="false" ht="18.75" hidden="false" customHeight="false" outlineLevel="0" collapsed="false">
      <c r="H1197" s="82"/>
      <c r="S1197" s="5" t="str">
        <f aca="false">IF(R1197="Вс","",IF(Q1197="x","Вл",""))</f>
        <v/>
      </c>
    </row>
    <row r="1198" customFormat="false" ht="18.75" hidden="false" customHeight="false" outlineLevel="0" collapsed="false">
      <c r="H1198" s="82"/>
      <c r="S1198" s="5" t="str">
        <f aca="false">IF(R1198="Вс","",IF(Q1198="x","Вл",""))</f>
        <v/>
      </c>
    </row>
    <row r="1199" customFormat="false" ht="18.75" hidden="false" customHeight="false" outlineLevel="0" collapsed="false">
      <c r="H1199" s="82"/>
      <c r="S1199" s="5" t="str">
        <f aca="false">IF(R1199="Вс","",IF(Q1199="x","Вл",""))</f>
        <v/>
      </c>
    </row>
    <row r="1200" customFormat="false" ht="18.75" hidden="false" customHeight="false" outlineLevel="0" collapsed="false">
      <c r="H1200" s="82"/>
      <c r="S1200" s="5" t="str">
        <f aca="false">IF(R1200="Вс","",IF(Q1200="x","Вл",""))</f>
        <v/>
      </c>
    </row>
    <row r="1201" customFormat="false" ht="18.75" hidden="false" customHeight="false" outlineLevel="0" collapsed="false">
      <c r="H1201" s="82"/>
      <c r="S1201" s="5" t="str">
        <f aca="false">IF(R1201="Вс","",IF(Q1201="x","Вл",""))</f>
        <v/>
      </c>
    </row>
    <row r="1202" customFormat="false" ht="18.75" hidden="false" customHeight="false" outlineLevel="0" collapsed="false">
      <c r="H1202" s="82"/>
      <c r="S1202" s="5" t="str">
        <f aca="false">IF(R1202="Вс","",IF(Q1202="x","Вл",""))</f>
        <v/>
      </c>
    </row>
    <row r="1203" customFormat="false" ht="18.75" hidden="false" customHeight="false" outlineLevel="0" collapsed="false">
      <c r="H1203" s="82"/>
      <c r="S1203" s="5" t="str">
        <f aca="false">IF(R1203="Вс","",IF(Q1203="x","Вл",""))</f>
        <v/>
      </c>
    </row>
    <row r="1204" customFormat="false" ht="18.75" hidden="false" customHeight="false" outlineLevel="0" collapsed="false">
      <c r="H1204" s="82"/>
      <c r="S1204" s="5" t="str">
        <f aca="false">IF(R1204="Вс","",IF(Q1204="x","Вл",""))</f>
        <v/>
      </c>
    </row>
    <row r="1205" customFormat="false" ht="18.75" hidden="false" customHeight="false" outlineLevel="0" collapsed="false">
      <c r="H1205" s="82"/>
      <c r="S1205" s="5" t="str">
        <f aca="false">IF(R1205="Вс","",IF(Q1205="x","Вл",""))</f>
        <v/>
      </c>
    </row>
    <row r="1206" customFormat="false" ht="18.75" hidden="false" customHeight="false" outlineLevel="0" collapsed="false">
      <c r="H1206" s="82"/>
      <c r="S1206" s="5" t="str">
        <f aca="false">IF(R1206="Вс","",IF(Q1206="x","Вл",""))</f>
        <v/>
      </c>
    </row>
    <row r="1207" customFormat="false" ht="18.75" hidden="false" customHeight="false" outlineLevel="0" collapsed="false">
      <c r="H1207" s="82"/>
      <c r="S1207" s="5" t="str">
        <f aca="false">IF(R1207="Вс","",IF(Q1207="x","Вл",""))</f>
        <v/>
      </c>
    </row>
    <row r="1208" customFormat="false" ht="18.75" hidden="false" customHeight="false" outlineLevel="0" collapsed="false">
      <c r="H1208" s="82"/>
      <c r="S1208" s="5" t="str">
        <f aca="false">IF(R1208="Вс","",IF(Q1208="x","Вл",""))</f>
        <v/>
      </c>
    </row>
    <row r="1209" customFormat="false" ht="18.75" hidden="false" customHeight="false" outlineLevel="0" collapsed="false">
      <c r="H1209" s="82"/>
      <c r="S1209" s="5" t="str">
        <f aca="false">IF(R1209="Вс","",IF(Q1209="x","Вл",""))</f>
        <v/>
      </c>
    </row>
    <row r="1210" customFormat="false" ht="18.75" hidden="false" customHeight="false" outlineLevel="0" collapsed="false">
      <c r="H1210" s="82"/>
      <c r="S1210" s="5" t="str">
        <f aca="false">IF(R1210="Вс","",IF(Q1210="x","Вл",""))</f>
        <v/>
      </c>
    </row>
    <row r="1211" customFormat="false" ht="18.75" hidden="false" customHeight="false" outlineLevel="0" collapsed="false">
      <c r="H1211" s="82"/>
      <c r="S1211" s="5" t="str">
        <f aca="false">IF(R1211="Вс","",IF(Q1211="x","Вл",""))</f>
        <v/>
      </c>
    </row>
    <row r="1212" customFormat="false" ht="18.75" hidden="false" customHeight="false" outlineLevel="0" collapsed="false">
      <c r="H1212" s="82"/>
      <c r="S1212" s="5" t="str">
        <f aca="false">IF(R1212="Вс","",IF(Q1212="x","Вл",""))</f>
        <v/>
      </c>
    </row>
    <row r="1213" customFormat="false" ht="18.75" hidden="false" customHeight="false" outlineLevel="0" collapsed="false">
      <c r="H1213" s="82"/>
      <c r="S1213" s="5" t="str">
        <f aca="false">IF(R1213="Вс","",IF(Q1213="x","Вл",""))</f>
        <v/>
      </c>
    </row>
    <row r="1214" customFormat="false" ht="18.75" hidden="false" customHeight="false" outlineLevel="0" collapsed="false">
      <c r="H1214" s="82"/>
      <c r="S1214" s="5" t="str">
        <f aca="false">IF(R1214="Вс","",IF(Q1214="x","Вл",""))</f>
        <v/>
      </c>
    </row>
    <row r="1215" customFormat="false" ht="18.75" hidden="false" customHeight="false" outlineLevel="0" collapsed="false">
      <c r="H1215" s="82"/>
      <c r="S1215" s="5" t="str">
        <f aca="false">IF(R1215="Вс","",IF(Q1215="x","Вл",""))</f>
        <v/>
      </c>
    </row>
    <row r="1216" customFormat="false" ht="18.75" hidden="false" customHeight="false" outlineLevel="0" collapsed="false">
      <c r="H1216" s="82"/>
      <c r="S1216" s="5" t="str">
        <f aca="false">IF(R1216="Вс","",IF(Q1216="x","Вл",""))</f>
        <v/>
      </c>
    </row>
    <row r="1217" customFormat="false" ht="18.75" hidden="false" customHeight="false" outlineLevel="0" collapsed="false">
      <c r="H1217" s="82"/>
      <c r="S1217" s="5" t="str">
        <f aca="false">IF(R1217="Вс","",IF(Q1217="x","Вл",""))</f>
        <v/>
      </c>
    </row>
    <row r="1218" customFormat="false" ht="18.75" hidden="false" customHeight="false" outlineLevel="0" collapsed="false">
      <c r="H1218" s="82"/>
      <c r="S1218" s="5" t="str">
        <f aca="false">IF(R1218="Вс","",IF(Q1218="x","Вл",""))</f>
        <v/>
      </c>
    </row>
    <row r="1219" customFormat="false" ht="18.75" hidden="false" customHeight="false" outlineLevel="0" collapsed="false">
      <c r="H1219" s="82"/>
      <c r="S1219" s="5" t="str">
        <f aca="false">IF(R1219="Вс","",IF(Q1219="x","Вл",""))</f>
        <v/>
      </c>
    </row>
    <row r="1220" customFormat="false" ht="18.75" hidden="false" customHeight="false" outlineLevel="0" collapsed="false">
      <c r="H1220" s="82"/>
      <c r="S1220" s="5" t="str">
        <f aca="false">IF(R1220="Вс","",IF(Q1220="x","Вл",""))</f>
        <v/>
      </c>
    </row>
    <row r="1221" customFormat="false" ht="18.75" hidden="false" customHeight="false" outlineLevel="0" collapsed="false">
      <c r="H1221" s="82"/>
      <c r="S1221" s="5" t="str">
        <f aca="false">IF(R1221="Вс","",IF(Q1221="x","Вл",""))</f>
        <v/>
      </c>
    </row>
    <row r="1222" customFormat="false" ht="18.75" hidden="false" customHeight="false" outlineLevel="0" collapsed="false">
      <c r="H1222" s="82"/>
      <c r="S1222" s="5" t="str">
        <f aca="false">IF(R1222="Вс","",IF(Q1222="x","Вл",""))</f>
        <v/>
      </c>
    </row>
    <row r="1223" customFormat="false" ht="18.75" hidden="false" customHeight="false" outlineLevel="0" collapsed="false">
      <c r="H1223" s="82"/>
      <c r="S1223" s="5" t="str">
        <f aca="false">IF(R1223="Вс","",IF(Q1223="x","Вл",""))</f>
        <v/>
      </c>
    </row>
    <row r="1224" customFormat="false" ht="18.75" hidden="false" customHeight="false" outlineLevel="0" collapsed="false">
      <c r="H1224" s="82"/>
      <c r="S1224" s="5" t="str">
        <f aca="false">IF(R1224="Вс","",IF(Q1224="x","Вл",""))</f>
        <v/>
      </c>
    </row>
    <row r="1225" customFormat="false" ht="18.75" hidden="false" customHeight="false" outlineLevel="0" collapsed="false">
      <c r="H1225" s="82"/>
      <c r="S1225" s="5" t="str">
        <f aca="false">IF(R1225="Вс","",IF(Q1225="x","Вл",""))</f>
        <v/>
      </c>
    </row>
    <row r="1226" customFormat="false" ht="18.75" hidden="false" customHeight="false" outlineLevel="0" collapsed="false">
      <c r="H1226" s="82"/>
      <c r="S1226" s="5" t="str">
        <f aca="false">IF(R1226="Вс","",IF(Q1226="x","Вл",""))</f>
        <v/>
      </c>
    </row>
    <row r="1227" customFormat="false" ht="18.75" hidden="false" customHeight="false" outlineLevel="0" collapsed="false">
      <c r="H1227" s="82"/>
      <c r="S1227" s="5" t="str">
        <f aca="false">IF(R1227="Вс","",IF(Q1227="x","Вл",""))</f>
        <v/>
      </c>
    </row>
    <row r="1228" customFormat="false" ht="18.75" hidden="false" customHeight="false" outlineLevel="0" collapsed="false">
      <c r="H1228" s="82"/>
      <c r="S1228" s="5" t="str">
        <f aca="false">IF(R1228="Вс","",IF(Q1228="x","Вл",""))</f>
        <v/>
      </c>
    </row>
    <row r="1229" customFormat="false" ht="18.75" hidden="false" customHeight="false" outlineLevel="0" collapsed="false">
      <c r="H1229" s="82"/>
      <c r="S1229" s="5" t="str">
        <f aca="false">IF(R1229="Вс","",IF(Q1229="x","Вл",""))</f>
        <v/>
      </c>
    </row>
    <row r="1230" customFormat="false" ht="18.75" hidden="false" customHeight="false" outlineLevel="0" collapsed="false">
      <c r="H1230" s="82"/>
      <c r="S1230" s="5" t="str">
        <f aca="false">IF(R1230="Вс","",IF(Q1230="x","Вл",""))</f>
        <v/>
      </c>
    </row>
    <row r="1231" customFormat="false" ht="18.75" hidden="false" customHeight="false" outlineLevel="0" collapsed="false">
      <c r="H1231" s="82"/>
      <c r="S1231" s="5" t="str">
        <f aca="false">IF(R1231="Вс","",IF(Q1231="x","Вл",""))</f>
        <v/>
      </c>
    </row>
    <row r="1232" customFormat="false" ht="18.75" hidden="false" customHeight="false" outlineLevel="0" collapsed="false">
      <c r="H1232" s="82"/>
      <c r="S1232" s="5" t="str">
        <f aca="false">IF(R1232="Вс","",IF(Q1232="x","Вл",""))</f>
        <v/>
      </c>
    </row>
    <row r="1233" customFormat="false" ht="18.75" hidden="false" customHeight="false" outlineLevel="0" collapsed="false">
      <c r="H1233" s="82"/>
      <c r="S1233" s="5" t="str">
        <f aca="false">IF(R1233="Вс","",IF(Q1233="x","Вл",""))</f>
        <v/>
      </c>
    </row>
    <row r="1234" customFormat="false" ht="18.75" hidden="false" customHeight="false" outlineLevel="0" collapsed="false">
      <c r="H1234" s="82"/>
      <c r="S1234" s="5" t="str">
        <f aca="false">IF(R1234="Вс","",IF(Q1234="x","Вл",""))</f>
        <v/>
      </c>
    </row>
    <row r="1235" customFormat="false" ht="18.75" hidden="false" customHeight="false" outlineLevel="0" collapsed="false">
      <c r="H1235" s="82"/>
      <c r="S1235" s="5" t="str">
        <f aca="false">IF(R1235="Вс","",IF(Q1235="x","Вл",""))</f>
        <v/>
      </c>
    </row>
    <row r="1236" customFormat="false" ht="18.75" hidden="false" customHeight="false" outlineLevel="0" collapsed="false">
      <c r="H1236" s="82"/>
      <c r="S1236" s="5" t="str">
        <f aca="false">IF(R1236="Вс","",IF(Q1236="x","Вл",""))</f>
        <v/>
      </c>
    </row>
    <row r="1237" customFormat="false" ht="18.75" hidden="false" customHeight="false" outlineLevel="0" collapsed="false">
      <c r="H1237" s="82"/>
      <c r="S1237" s="5" t="str">
        <f aca="false">IF(R1237="Вс","",IF(Q1237="x","Вл",""))</f>
        <v/>
      </c>
    </row>
    <row r="1238" customFormat="false" ht="18.75" hidden="false" customHeight="false" outlineLevel="0" collapsed="false">
      <c r="H1238" s="82"/>
      <c r="S1238" s="5" t="str">
        <f aca="false">IF(R1238="Вс","",IF(Q1238="x","Вл",""))</f>
        <v/>
      </c>
    </row>
    <row r="1239" customFormat="false" ht="18.75" hidden="false" customHeight="false" outlineLevel="0" collapsed="false">
      <c r="H1239" s="82"/>
      <c r="S1239" s="5" t="str">
        <f aca="false">IF(R1239="Вс","",IF(Q1239="x","Вл",""))</f>
        <v/>
      </c>
    </row>
    <row r="1240" customFormat="false" ht="18.75" hidden="false" customHeight="false" outlineLevel="0" collapsed="false">
      <c r="H1240" s="82"/>
      <c r="S1240" s="5" t="str">
        <f aca="false">IF(R1240="Вс","",IF(Q1240="x","Вл",""))</f>
        <v/>
      </c>
    </row>
    <row r="1241" customFormat="false" ht="18.75" hidden="false" customHeight="false" outlineLevel="0" collapsed="false">
      <c r="H1241" s="82"/>
      <c r="S1241" s="5" t="str">
        <f aca="false">IF(R1241="Вс","",IF(Q1241="x","Вл",""))</f>
        <v/>
      </c>
    </row>
    <row r="1242" customFormat="false" ht="18.75" hidden="false" customHeight="false" outlineLevel="0" collapsed="false">
      <c r="H1242" s="82"/>
      <c r="S1242" s="5" t="str">
        <f aca="false">IF(R1242="Вс","",IF(Q1242="x","Вл",""))</f>
        <v/>
      </c>
    </row>
    <row r="1243" customFormat="false" ht="18.75" hidden="false" customHeight="false" outlineLevel="0" collapsed="false">
      <c r="H1243" s="82"/>
      <c r="S1243" s="5" t="str">
        <f aca="false">IF(R1243="Вс","",IF(Q1243="x","Вл",""))</f>
        <v/>
      </c>
    </row>
    <row r="1244" customFormat="false" ht="18.75" hidden="false" customHeight="false" outlineLevel="0" collapsed="false">
      <c r="H1244" s="82"/>
      <c r="S1244" s="5" t="str">
        <f aca="false">IF(R1244="Вс","",IF(Q1244="x","Вл",""))</f>
        <v/>
      </c>
    </row>
    <row r="1245" customFormat="false" ht="18.75" hidden="false" customHeight="false" outlineLevel="0" collapsed="false">
      <c r="H1245" s="82"/>
      <c r="S1245" s="5" t="str">
        <f aca="false">IF(R1245="Вс","",IF(Q1245="x","Вл",""))</f>
        <v/>
      </c>
    </row>
    <row r="1246" customFormat="false" ht="18.75" hidden="false" customHeight="false" outlineLevel="0" collapsed="false">
      <c r="H1246" s="82"/>
      <c r="S1246" s="5" t="str">
        <f aca="false">IF(R1246="Вс","",IF(Q1246="x","Вл",""))</f>
        <v/>
      </c>
    </row>
    <row r="1247" customFormat="false" ht="18.75" hidden="false" customHeight="false" outlineLevel="0" collapsed="false">
      <c r="H1247" s="82"/>
      <c r="S1247" s="5" t="str">
        <f aca="false">IF(R1247="Вс","",IF(Q1247="x","Вл",""))</f>
        <v/>
      </c>
    </row>
    <row r="1248" customFormat="false" ht="18.75" hidden="false" customHeight="false" outlineLevel="0" collapsed="false">
      <c r="H1248" s="82"/>
      <c r="S1248" s="5" t="str">
        <f aca="false">IF(R1248="Вс","",IF(Q1248="x","Вл",""))</f>
        <v/>
      </c>
    </row>
    <row r="1249" customFormat="false" ht="18.75" hidden="false" customHeight="false" outlineLevel="0" collapsed="false">
      <c r="H1249" s="82"/>
      <c r="S1249" s="5" t="str">
        <f aca="false">IF(R1249="Вс","",IF(Q1249="x","Вл",""))</f>
        <v/>
      </c>
    </row>
    <row r="1250" customFormat="false" ht="18.75" hidden="false" customHeight="false" outlineLevel="0" collapsed="false">
      <c r="H1250" s="82"/>
      <c r="S1250" s="5" t="str">
        <f aca="false">IF(R1250="Вс","",IF(Q1250="x","Вл",""))</f>
        <v/>
      </c>
    </row>
    <row r="1251" customFormat="false" ht="18.75" hidden="false" customHeight="false" outlineLevel="0" collapsed="false">
      <c r="H1251" s="82"/>
      <c r="S1251" s="5" t="str">
        <f aca="false">IF(R1251="Вс","",IF(Q1251="x","Вл",""))</f>
        <v/>
      </c>
    </row>
    <row r="1252" customFormat="false" ht="18.75" hidden="false" customHeight="false" outlineLevel="0" collapsed="false">
      <c r="H1252" s="82"/>
      <c r="S1252" s="5" t="str">
        <f aca="false">IF(R1252="Вс","",IF(Q1252="x","Вл",""))</f>
        <v/>
      </c>
    </row>
    <row r="1253" customFormat="false" ht="18.75" hidden="false" customHeight="false" outlineLevel="0" collapsed="false">
      <c r="H1253" s="82"/>
      <c r="S1253" s="5" t="str">
        <f aca="false">IF(R1253="Вс","",IF(Q1253="x","Вл",""))</f>
        <v/>
      </c>
    </row>
    <row r="1254" customFormat="false" ht="18.75" hidden="false" customHeight="false" outlineLevel="0" collapsed="false">
      <c r="H1254" s="82"/>
      <c r="S1254" s="5" t="str">
        <f aca="false">IF(R1254="Вс","",IF(Q1254="x","Вл",""))</f>
        <v/>
      </c>
    </row>
    <row r="1255" customFormat="false" ht="18.75" hidden="false" customHeight="false" outlineLevel="0" collapsed="false">
      <c r="H1255" s="82"/>
      <c r="S1255" s="5" t="str">
        <f aca="false">IF(R1255="Вс","",IF(Q1255="x","Вл",""))</f>
        <v/>
      </c>
    </row>
    <row r="1256" customFormat="false" ht="18.75" hidden="false" customHeight="false" outlineLevel="0" collapsed="false">
      <c r="H1256" s="82"/>
      <c r="S1256" s="5" t="str">
        <f aca="false">IF(R1256="Вс","",IF(Q1256="x","Вл",""))</f>
        <v/>
      </c>
    </row>
    <row r="1257" customFormat="false" ht="18.75" hidden="false" customHeight="false" outlineLevel="0" collapsed="false">
      <c r="H1257" s="82"/>
      <c r="S1257" s="5" t="str">
        <f aca="false">IF(R1257="Вс","",IF(Q1257="x","Вл",""))</f>
        <v/>
      </c>
    </row>
    <row r="1258" customFormat="false" ht="18.75" hidden="false" customHeight="false" outlineLevel="0" collapsed="false">
      <c r="H1258" s="82"/>
      <c r="S1258" s="5" t="str">
        <f aca="false">IF(R1258="Вс","",IF(Q1258="x","Вл",""))</f>
        <v/>
      </c>
    </row>
    <row r="1259" customFormat="false" ht="18.75" hidden="false" customHeight="false" outlineLevel="0" collapsed="false">
      <c r="H1259" s="82"/>
      <c r="S1259" s="5" t="str">
        <f aca="false">IF(R1259="Вс","",IF(Q1259="x","Вл",""))</f>
        <v/>
      </c>
    </row>
    <row r="1260" customFormat="false" ht="18.75" hidden="false" customHeight="false" outlineLevel="0" collapsed="false">
      <c r="H1260" s="82"/>
      <c r="S1260" s="5" t="str">
        <f aca="false">IF(R1260="Вс","",IF(Q1260="x","Вл",""))</f>
        <v/>
      </c>
    </row>
    <row r="1261" customFormat="false" ht="18.75" hidden="false" customHeight="false" outlineLevel="0" collapsed="false">
      <c r="H1261" s="82"/>
      <c r="S1261" s="5" t="str">
        <f aca="false">IF(R1261="Вс","",IF(Q1261="x","Вл",""))</f>
        <v/>
      </c>
    </row>
    <row r="1262" customFormat="false" ht="18.75" hidden="false" customHeight="false" outlineLevel="0" collapsed="false">
      <c r="H1262" s="82"/>
      <c r="S1262" s="5" t="str">
        <f aca="false">IF(R1262="Вс","",IF(Q1262="x","Вл",""))</f>
        <v/>
      </c>
    </row>
    <row r="1263" customFormat="false" ht="18.75" hidden="false" customHeight="false" outlineLevel="0" collapsed="false">
      <c r="H1263" s="82"/>
      <c r="S1263" s="5" t="str">
        <f aca="false">IF(R1263="Вс","",IF(Q1263="x","Вл",""))</f>
        <v/>
      </c>
    </row>
    <row r="1264" customFormat="false" ht="18.75" hidden="false" customHeight="false" outlineLevel="0" collapsed="false">
      <c r="H1264" s="82"/>
      <c r="S1264" s="5" t="str">
        <f aca="false">IF(R1264="Вс","",IF(Q1264="x","Вл",""))</f>
        <v/>
      </c>
    </row>
    <row r="1265" customFormat="false" ht="18.75" hidden="false" customHeight="false" outlineLevel="0" collapsed="false">
      <c r="H1265" s="82"/>
      <c r="S1265" s="5" t="str">
        <f aca="false">IF(R1265="Вс","",IF(Q1265="x","Вл",""))</f>
        <v/>
      </c>
    </row>
    <row r="1266" customFormat="false" ht="18.75" hidden="false" customHeight="false" outlineLevel="0" collapsed="false">
      <c r="H1266" s="82"/>
    </row>
    <row r="1267" customFormat="false" ht="18.75" hidden="false" customHeight="false" outlineLevel="0" collapsed="false">
      <c r="H1267" s="82"/>
    </row>
    <row r="1268" customFormat="false" ht="18.75" hidden="false" customHeight="false" outlineLevel="0" collapsed="false">
      <c r="H1268" s="82"/>
    </row>
    <row r="1269" customFormat="false" ht="18.75" hidden="false" customHeight="false" outlineLevel="0" collapsed="false">
      <c r="H1269" s="82"/>
    </row>
    <row r="1270" customFormat="false" ht="18.75" hidden="false" customHeight="false" outlineLevel="0" collapsed="false">
      <c r="H1270" s="82"/>
    </row>
    <row r="1271" customFormat="false" ht="18.75" hidden="false" customHeight="false" outlineLevel="0" collapsed="false">
      <c r="H1271" s="82"/>
    </row>
    <row r="1272" customFormat="false" ht="18.75" hidden="false" customHeight="false" outlineLevel="0" collapsed="false">
      <c r="H1272" s="82"/>
    </row>
    <row r="1273" customFormat="false" ht="18.75" hidden="false" customHeight="false" outlineLevel="0" collapsed="false">
      <c r="H1273" s="82"/>
    </row>
    <row r="1274" customFormat="false" ht="18.75" hidden="false" customHeight="false" outlineLevel="0" collapsed="false">
      <c r="H1274" s="82"/>
    </row>
    <row r="1275" customFormat="false" ht="18.75" hidden="false" customHeight="false" outlineLevel="0" collapsed="false">
      <c r="H1275" s="82"/>
    </row>
    <row r="1276" customFormat="false" ht="18.75" hidden="false" customHeight="false" outlineLevel="0" collapsed="false">
      <c r="H1276" s="82"/>
    </row>
    <row r="1277" customFormat="false" ht="18.75" hidden="false" customHeight="false" outlineLevel="0" collapsed="false">
      <c r="H1277" s="82"/>
    </row>
    <row r="1278" customFormat="false" ht="18.75" hidden="false" customHeight="false" outlineLevel="0" collapsed="false">
      <c r="H1278" s="82"/>
    </row>
    <row r="1279" customFormat="false" ht="18.75" hidden="false" customHeight="false" outlineLevel="0" collapsed="false">
      <c r="H1279" s="82"/>
    </row>
    <row r="1280" customFormat="false" ht="18.75" hidden="false" customHeight="false" outlineLevel="0" collapsed="false">
      <c r="H1280" s="82"/>
    </row>
    <row r="1281" customFormat="false" ht="18.75" hidden="false" customHeight="false" outlineLevel="0" collapsed="false">
      <c r="H1281" s="82"/>
    </row>
    <row r="1282" customFormat="false" ht="18.75" hidden="false" customHeight="false" outlineLevel="0" collapsed="false">
      <c r="H1282" s="82"/>
    </row>
    <row r="1283" customFormat="false" ht="18.75" hidden="false" customHeight="false" outlineLevel="0" collapsed="false">
      <c r="H1283" s="82"/>
    </row>
    <row r="1284" customFormat="false" ht="18.75" hidden="false" customHeight="false" outlineLevel="0" collapsed="false">
      <c r="H1284" s="82"/>
    </row>
    <row r="1285" customFormat="false" ht="18.75" hidden="false" customHeight="false" outlineLevel="0" collapsed="false">
      <c r="H1285" s="82"/>
    </row>
    <row r="1286" customFormat="false" ht="18.75" hidden="false" customHeight="false" outlineLevel="0" collapsed="false">
      <c r="H1286" s="82"/>
    </row>
    <row r="1287" customFormat="false" ht="18.75" hidden="false" customHeight="false" outlineLevel="0" collapsed="false">
      <c r="H1287" s="82"/>
    </row>
    <row r="1288" customFormat="false" ht="18.75" hidden="false" customHeight="false" outlineLevel="0" collapsed="false">
      <c r="H1288" s="82"/>
    </row>
    <row r="1289" customFormat="false" ht="18.75" hidden="false" customHeight="false" outlineLevel="0" collapsed="false">
      <c r="H1289" s="82"/>
    </row>
    <row r="1290" customFormat="false" ht="18.75" hidden="false" customHeight="false" outlineLevel="0" collapsed="false">
      <c r="H1290" s="82"/>
    </row>
    <row r="1291" customFormat="false" ht="18.75" hidden="false" customHeight="false" outlineLevel="0" collapsed="false">
      <c r="H1291" s="82"/>
    </row>
    <row r="1292" customFormat="false" ht="18.75" hidden="false" customHeight="false" outlineLevel="0" collapsed="false">
      <c r="H1292" s="82"/>
    </row>
    <row r="1293" customFormat="false" ht="18.75" hidden="false" customHeight="false" outlineLevel="0" collapsed="false">
      <c r="H1293" s="82"/>
    </row>
    <row r="1294" customFormat="false" ht="18.75" hidden="false" customHeight="false" outlineLevel="0" collapsed="false">
      <c r="H1294" s="82"/>
    </row>
    <row r="1295" customFormat="false" ht="18.75" hidden="false" customHeight="false" outlineLevel="0" collapsed="false">
      <c r="H1295" s="82"/>
    </row>
    <row r="1296" customFormat="false" ht="18.75" hidden="false" customHeight="false" outlineLevel="0" collapsed="false">
      <c r="H1296" s="82"/>
    </row>
    <row r="1297" customFormat="false" ht="18.75" hidden="false" customHeight="false" outlineLevel="0" collapsed="false">
      <c r="H1297" s="82"/>
    </row>
    <row r="1298" customFormat="false" ht="18.75" hidden="false" customHeight="false" outlineLevel="0" collapsed="false">
      <c r="H1298" s="82"/>
    </row>
    <row r="1299" customFormat="false" ht="18.75" hidden="false" customHeight="false" outlineLevel="0" collapsed="false">
      <c r="H1299" s="82"/>
    </row>
    <row r="1300" customFormat="false" ht="18.75" hidden="false" customHeight="false" outlineLevel="0" collapsed="false">
      <c r="H1300" s="82"/>
    </row>
    <row r="1301" customFormat="false" ht="18.75" hidden="false" customHeight="false" outlineLevel="0" collapsed="false">
      <c r="H1301" s="82"/>
    </row>
    <row r="1302" customFormat="false" ht="18.75" hidden="false" customHeight="false" outlineLevel="0" collapsed="false">
      <c r="H1302" s="82"/>
    </row>
    <row r="1303" customFormat="false" ht="18.75" hidden="false" customHeight="false" outlineLevel="0" collapsed="false">
      <c r="H1303" s="82"/>
    </row>
    <row r="1304" customFormat="false" ht="18.75" hidden="false" customHeight="false" outlineLevel="0" collapsed="false">
      <c r="H1304" s="82"/>
    </row>
    <row r="1305" customFormat="false" ht="18.75" hidden="false" customHeight="false" outlineLevel="0" collapsed="false">
      <c r="H1305" s="82"/>
    </row>
    <row r="1306" customFormat="false" ht="18.75" hidden="false" customHeight="false" outlineLevel="0" collapsed="false">
      <c r="H1306" s="82"/>
    </row>
    <row r="1307" customFormat="false" ht="18.75" hidden="false" customHeight="false" outlineLevel="0" collapsed="false">
      <c r="H1307" s="82"/>
    </row>
    <row r="1308" customFormat="false" ht="18.75" hidden="false" customHeight="false" outlineLevel="0" collapsed="false">
      <c r="H1308" s="82"/>
    </row>
    <row r="1309" customFormat="false" ht="18.75" hidden="false" customHeight="false" outlineLevel="0" collapsed="false">
      <c r="H1309" s="82"/>
    </row>
    <row r="1310" customFormat="false" ht="18.75" hidden="false" customHeight="false" outlineLevel="0" collapsed="false">
      <c r="H1310" s="82"/>
    </row>
    <row r="1311" customFormat="false" ht="18.75" hidden="false" customHeight="false" outlineLevel="0" collapsed="false">
      <c r="H1311" s="82"/>
    </row>
    <row r="1312" customFormat="false" ht="18.75" hidden="false" customHeight="false" outlineLevel="0" collapsed="false">
      <c r="H1312" s="82"/>
    </row>
    <row r="1313" customFormat="false" ht="18.75" hidden="false" customHeight="false" outlineLevel="0" collapsed="false">
      <c r="H1313" s="82"/>
    </row>
    <row r="1314" customFormat="false" ht="18.75" hidden="false" customHeight="false" outlineLevel="0" collapsed="false">
      <c r="H1314" s="82"/>
    </row>
    <row r="1315" customFormat="false" ht="18.75" hidden="false" customHeight="false" outlineLevel="0" collapsed="false">
      <c r="H1315" s="82"/>
    </row>
    <row r="1316" customFormat="false" ht="18.75" hidden="false" customHeight="false" outlineLevel="0" collapsed="false">
      <c r="H1316" s="82"/>
    </row>
    <row r="1317" customFormat="false" ht="18.75" hidden="false" customHeight="false" outlineLevel="0" collapsed="false">
      <c r="H1317" s="82"/>
    </row>
    <row r="1318" customFormat="false" ht="18.75" hidden="false" customHeight="false" outlineLevel="0" collapsed="false">
      <c r="H1318" s="82"/>
    </row>
    <row r="1319" customFormat="false" ht="18.75" hidden="false" customHeight="false" outlineLevel="0" collapsed="false">
      <c r="H1319" s="82"/>
    </row>
    <row r="1320" customFormat="false" ht="18.75" hidden="false" customHeight="false" outlineLevel="0" collapsed="false">
      <c r="H1320" s="82"/>
    </row>
    <row r="1321" customFormat="false" ht="18.75" hidden="false" customHeight="false" outlineLevel="0" collapsed="false">
      <c r="H1321" s="82"/>
    </row>
    <row r="1322" customFormat="false" ht="18.75" hidden="false" customHeight="false" outlineLevel="0" collapsed="false">
      <c r="H1322" s="82"/>
    </row>
    <row r="1323" customFormat="false" ht="18.75" hidden="false" customHeight="false" outlineLevel="0" collapsed="false">
      <c r="H1323" s="82"/>
    </row>
    <row r="1324" customFormat="false" ht="18.75" hidden="false" customHeight="false" outlineLevel="0" collapsed="false">
      <c r="H1324" s="82"/>
    </row>
    <row r="1325" customFormat="false" ht="18.75" hidden="false" customHeight="false" outlineLevel="0" collapsed="false">
      <c r="H1325" s="82"/>
    </row>
    <row r="1326" customFormat="false" ht="18.75" hidden="false" customHeight="false" outlineLevel="0" collapsed="false">
      <c r="H1326" s="82"/>
    </row>
    <row r="1327" customFormat="false" ht="18.75" hidden="false" customHeight="false" outlineLevel="0" collapsed="false">
      <c r="H1327" s="82"/>
    </row>
    <row r="1328" customFormat="false" ht="18.75" hidden="false" customHeight="false" outlineLevel="0" collapsed="false">
      <c r="H1328" s="82"/>
    </row>
    <row r="1329" customFormat="false" ht="18.75" hidden="false" customHeight="false" outlineLevel="0" collapsed="false">
      <c r="H1329" s="82"/>
    </row>
    <row r="1330" customFormat="false" ht="18.75" hidden="false" customHeight="false" outlineLevel="0" collapsed="false">
      <c r="H1330" s="82"/>
    </row>
    <row r="1331" customFormat="false" ht="18.75" hidden="false" customHeight="false" outlineLevel="0" collapsed="false">
      <c r="H1331" s="82"/>
    </row>
    <row r="1332" customFormat="false" ht="18.75" hidden="false" customHeight="false" outlineLevel="0" collapsed="false">
      <c r="H1332" s="82"/>
    </row>
    <row r="1333" customFormat="false" ht="18.75" hidden="false" customHeight="false" outlineLevel="0" collapsed="false">
      <c r="H1333" s="82"/>
    </row>
    <row r="1334" customFormat="false" ht="18.75" hidden="false" customHeight="false" outlineLevel="0" collapsed="false">
      <c r="H1334" s="82"/>
    </row>
    <row r="1335" customFormat="false" ht="18.75" hidden="false" customHeight="false" outlineLevel="0" collapsed="false">
      <c r="H1335" s="82"/>
    </row>
    <row r="1336" customFormat="false" ht="18.75" hidden="false" customHeight="false" outlineLevel="0" collapsed="false">
      <c r="H1336" s="82"/>
    </row>
    <row r="1337" customFormat="false" ht="18.75" hidden="false" customHeight="false" outlineLevel="0" collapsed="false">
      <c r="H1337" s="82"/>
    </row>
    <row r="1338" customFormat="false" ht="18.75" hidden="false" customHeight="false" outlineLevel="0" collapsed="false">
      <c r="H1338" s="82"/>
    </row>
    <row r="1339" customFormat="false" ht="18.75" hidden="false" customHeight="false" outlineLevel="0" collapsed="false">
      <c r="H1339" s="82"/>
    </row>
  </sheetData>
  <mergeCells count="26">
    <mergeCell ref="J1:P1"/>
    <mergeCell ref="G3:H3"/>
    <mergeCell ref="J3:K3"/>
    <mergeCell ref="C7:E7"/>
    <mergeCell ref="F7:G7"/>
    <mergeCell ref="I7:L7"/>
    <mergeCell ref="F8:G8"/>
    <mergeCell ref="I8:L8"/>
    <mergeCell ref="C9:C11"/>
    <mergeCell ref="D9:D11"/>
    <mergeCell ref="E9:F9"/>
    <mergeCell ref="G9:G11"/>
    <mergeCell ref="H9:K9"/>
    <mergeCell ref="L9:L11"/>
    <mergeCell ref="M9:P9"/>
    <mergeCell ref="Q9:Q11"/>
    <mergeCell ref="R9:S10"/>
    <mergeCell ref="T9:T11"/>
    <mergeCell ref="U9:U12"/>
    <mergeCell ref="E10:E11"/>
    <mergeCell ref="F10:F11"/>
    <mergeCell ref="H10:I10"/>
    <mergeCell ref="J10:K10"/>
    <mergeCell ref="M10:N10"/>
    <mergeCell ref="O10:P10"/>
    <mergeCell ref="C14:D14"/>
  </mergeCells>
  <dataValidations count="6">
    <dataValidation allowBlank="true" errorStyle="stop" operator="between" showDropDown="false" showErrorMessage="true" showInputMessage="false" sqref="Q7" type="list">
      <formula1>monkv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R7" type="list">
      <formula1>$AM$3:$AM$11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F1001:F2265" type="none">
      <formula1>0</formula1>
      <formula2>0</formula2>
    </dataValidation>
    <dataValidation allowBlank="true" errorStyle="stop" operator="between" showDropDown="false" showErrorMessage="false" showInputMessage="false" sqref="I17:J52 T17:T100 H53:I54 I55:J82 J83 I84:J2265 T102:T2265" type="none">
      <formula1>0</formula1>
      <formula2>0</formula2>
    </dataValidation>
    <dataValidation allowBlank="true" errorStyle="stop" operator="between" showDropDown="false" showErrorMessage="true" showInputMessage="false" sqref="L15:L88 Q15:Q467" type="list">
      <formula1>mark</formula1>
      <formula2>0</formula2>
    </dataValidation>
    <dataValidation allowBlank="true" errorStyle="stop" operator="between" showDropDown="false" showErrorMessage="true" showInputMessage="false" sqref="R15:R814" type="list">
      <formula1>markT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196527777777778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V2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X12" activeCellId="0" sqref="X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</cols>
  <sheetData>
    <row r="1" customFormat="false" ht="13.5" hidden="false" customHeight="false" outlineLevel="0" collapsed="false">
      <c r="C1" s="84"/>
      <c r="E1" s="85"/>
    </row>
    <row r="2" customFormat="false" ht="19.5" hidden="false" customHeight="false" outlineLevel="0" collapsed="false">
      <c r="C2" s="84"/>
      <c r="E2" s="85"/>
      <c r="AC2" s="53"/>
      <c r="AD2" s="58"/>
      <c r="AE2" s="55"/>
      <c r="AF2" s="55"/>
      <c r="AG2" s="55"/>
      <c r="AH2" s="55"/>
      <c r="AI2" s="55"/>
      <c r="AJ2" s="55"/>
      <c r="AK2" s="55"/>
      <c r="AL2" s="58"/>
      <c r="AM2" s="86"/>
      <c r="AN2" s="86"/>
      <c r="AO2" s="87"/>
      <c r="AP2" s="88"/>
      <c r="AQ2" s="89"/>
      <c r="AR2" s="89"/>
      <c r="AS2" s="58"/>
      <c r="AT2" s="58"/>
      <c r="AU2" s="90"/>
      <c r="AV2" s="91"/>
    </row>
    <row r="3" customFormat="false" ht="13.5" hidden="false" customHeight="false" outlineLevel="0" collapsed="false">
      <c r="C3" s="84"/>
      <c r="E3" s="85"/>
    </row>
    <row r="4" customFormat="false" ht="13.5" hidden="false" customHeight="false" outlineLevel="0" collapsed="false">
      <c r="C4" s="84"/>
      <c r="E4" s="85"/>
      <c r="AD4" s="0" t="s">
        <v>55</v>
      </c>
      <c r="AG4" s="0" t="n">
        <v>2016</v>
      </c>
      <c r="AH4" s="0" t="s">
        <v>56</v>
      </c>
      <c r="AI4" s="92" t="s">
        <v>57</v>
      </c>
      <c r="AK4" s="93"/>
      <c r="AL4" s="93"/>
    </row>
    <row r="5" customFormat="false" ht="13.5" hidden="false" customHeight="false" outlineLevel="0" collapsed="false">
      <c r="C5" s="84"/>
      <c r="E5" s="85"/>
      <c r="AD5" s="0" t="s">
        <v>58</v>
      </c>
      <c r="AF5" s="0" t="s">
        <v>10</v>
      </c>
      <c r="AG5" s="0" t="n">
        <v>2017</v>
      </c>
      <c r="AH5" s="0" t="s">
        <v>59</v>
      </c>
      <c r="AI5" s="92" t="s">
        <v>60</v>
      </c>
      <c r="AK5" s="93" t="s">
        <v>61</v>
      </c>
      <c r="AL5" s="94" t="s">
        <v>62</v>
      </c>
    </row>
    <row r="6" customFormat="false" ht="13.5" hidden="false" customHeight="false" outlineLevel="0" collapsed="false">
      <c r="C6" s="84"/>
      <c r="E6" s="95"/>
      <c r="AD6" s="0" t="s">
        <v>63</v>
      </c>
      <c r="AG6" s="0" t="n">
        <v>2018</v>
      </c>
      <c r="AH6" s="0" t="s">
        <v>64</v>
      </c>
      <c r="AI6" s="92" t="s">
        <v>65</v>
      </c>
      <c r="AK6" s="93"/>
      <c r="AL6" s="94"/>
    </row>
    <row r="7" customFormat="false" ht="13.5" hidden="false" customHeight="false" outlineLevel="0" collapsed="false">
      <c r="C7" s="84"/>
      <c r="E7" s="95"/>
      <c r="AD7" s="0" t="s">
        <v>66</v>
      </c>
      <c r="AG7" s="0" t="n">
        <v>2019</v>
      </c>
      <c r="AH7" s="0" t="s">
        <v>67</v>
      </c>
      <c r="AI7" s="92" t="s">
        <v>68</v>
      </c>
      <c r="AK7" s="93"/>
      <c r="AL7" s="94"/>
    </row>
    <row r="8" customFormat="false" ht="13.5" hidden="false" customHeight="false" outlineLevel="0" collapsed="false">
      <c r="C8" s="84"/>
      <c r="E8" s="95"/>
      <c r="AG8" s="0" t="n">
        <v>2020</v>
      </c>
      <c r="AH8" s="0" t="s">
        <v>69</v>
      </c>
      <c r="AI8" s="92" t="s">
        <v>70</v>
      </c>
    </row>
    <row r="9" customFormat="false" ht="13.5" hidden="false" customHeight="false" outlineLevel="0" collapsed="false">
      <c r="C9" s="84"/>
      <c r="E9" s="95"/>
      <c r="AG9" s="0" t="n">
        <v>2021</v>
      </c>
      <c r="AH9" s="0" t="s">
        <v>71</v>
      </c>
      <c r="AI9" s="92" t="s">
        <v>72</v>
      </c>
    </row>
    <row r="10" customFormat="false" ht="13.5" hidden="false" customHeight="false" outlineLevel="0" collapsed="false">
      <c r="C10" s="84"/>
      <c r="E10" s="95"/>
      <c r="AG10" s="0" t="n">
        <v>2022</v>
      </c>
      <c r="AH10" s="0" t="s">
        <v>73</v>
      </c>
      <c r="AI10" s="92" t="s">
        <v>74</v>
      </c>
    </row>
    <row r="11" customFormat="false" ht="13.5" hidden="false" customHeight="false" outlineLevel="0" collapsed="false">
      <c r="C11" s="84"/>
      <c r="E11" s="95"/>
      <c r="AH11" s="0" t="s">
        <v>75</v>
      </c>
      <c r="AI11" s="92" t="s">
        <v>76</v>
      </c>
    </row>
    <row r="12" customFormat="false" ht="13.5" hidden="false" customHeight="false" outlineLevel="0" collapsed="false">
      <c r="C12" s="84"/>
      <c r="E12" s="95"/>
      <c r="AH12" s="0" t="s">
        <v>77</v>
      </c>
      <c r="AI12" s="92" t="s">
        <v>78</v>
      </c>
    </row>
    <row r="13" customFormat="false" ht="13.5" hidden="false" customHeight="false" outlineLevel="0" collapsed="false">
      <c r="C13" s="84"/>
      <c r="E13" s="95"/>
      <c r="AH13" s="0" t="s">
        <v>79</v>
      </c>
      <c r="AI13" s="92" t="n">
        <v>10</v>
      </c>
    </row>
    <row r="14" customFormat="false" ht="13.5" hidden="false" customHeight="false" outlineLevel="0" collapsed="false">
      <c r="C14" s="84"/>
      <c r="E14" s="95"/>
      <c r="AH14" s="0" t="s">
        <v>80</v>
      </c>
      <c r="AI14" s="92" t="n">
        <v>11</v>
      </c>
    </row>
    <row r="15" customFormat="false" ht="13.5" hidden="false" customHeight="false" outlineLevel="0" collapsed="false">
      <c r="C15" s="84"/>
      <c r="E15" s="95"/>
      <c r="AH15" s="0" t="s">
        <v>81</v>
      </c>
      <c r="AI15" s="92" t="n">
        <v>12</v>
      </c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</sheetData>
  <sheetProtection sheet="true" password="cbeb"/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Олена Задоян</cp:lastModifiedBy>
  <cp:lastPrinted>2022-01-19T11:51:42Z</cp:lastPrinted>
  <dcterms:modified xsi:type="dcterms:W3CDTF">2023-02-21T11:53:06Z</dcterms:modified>
  <cp:revision>0</cp:revision>
  <dc:subject/>
  <dc:title/>
</cp:coreProperties>
</file>