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1"/>
  </bookViews>
  <sheets>
    <sheet name="RPS" sheetId="1" state="visible" r:id="rId2"/>
    <sheet name="Report" sheetId="2" state="visible" r:id="rId3"/>
    <sheet name="Indexes" sheetId="3" state="visible" r:id="rId4"/>
    <sheet name="Errors" sheetId="4" state="visible" r:id="rId5"/>
    <sheet name="Лист1" sheetId="5" state="hidden" r:id="rId6"/>
    <sheet name="Data" sheetId="6" state="hidden" r:id="rId7"/>
    <sheet name="SheetForAttachedFiles" sheetId="7" state="hidden" r:id="rId8"/>
  </sheets>
  <externalReferences>
    <externalReference r:id="rId9"/>
  </externalReferences>
  <definedNames>
    <definedName function="false" hidden="false" localSheetId="5" name="_xlnm.Print_Area" vbProcedure="false">Data!$P$2:$X$6</definedName>
    <definedName function="false" hidden="false" localSheetId="1" name="_xlnm.Print_Area" vbProcedure="false">Report!$D$2:$S$37</definedName>
    <definedName function="false" hidden="false" name="arrRep1" vbProcedure="false">Report!$N$22:$S$22</definedName>
    <definedName function="false" hidden="false" name="arrRep2" vbProcedure="false">Report!$N$24:$S$26</definedName>
    <definedName function="false" hidden="false" name="company" vbProcedure="false">RPS!$M$7</definedName>
    <definedName function="false" hidden="false" name="Contacts" vbProcedure="false">RPS!$G$2,RPS!$M$2,RPS!$Q$2</definedName>
    <definedName function="false" hidden="false" name="contactsR" vbProcedure="false">Report!$I$15,Report!$G$17,Report!$N$31,Report!$G$34,Report!$F$36,Report!$K$36,Report!$Q$36</definedName>
    <definedName function="false" hidden="false" name="e_mail" vbProcedure="false">RPS!$Q$2</definedName>
    <definedName function="false" hidden="false" name="holidays" vbProcedure="false">Data!$G$1:$G$31</definedName>
    <definedName function="false" hidden="false" name="id" vbProcedure="false">Data!$A$1:$A$4</definedName>
    <definedName function="false" hidden="false" name="IndexNames" vbProcedure="false">Indexes!$F$9:$S$9</definedName>
    <definedName function="false" hidden="false" name="kind" vbProcedure="false">Data!$C$24:$C$32</definedName>
    <definedName function="false" hidden="false" name="kind1" vbProcedure="false">Data!$C$33:$C$38</definedName>
    <definedName function="false" hidden="false" name="KodR" vbProcedure="false">Data!$L$2</definedName>
    <definedName function="false" hidden="false" name="Kods" vbProcedure="false">OFFSET(Data!$F$1,,,COUNTA(Data!$F$2:$F$995)+2,)</definedName>
    <definedName function="false" hidden="false" name="KodW" vbProcedure="false">Data!$L$3</definedName>
    <definedName function="false" hidden="false" name="lnenad" vbProcedure="false">Data!$AL$4:$AL$7</definedName>
    <definedName function="false" hidden="false" name="lzatr" vbProcedure="false">Data!$AL$4:$AL$6</definedName>
    <definedName function="false" hidden="false" name="monthR" vbProcedure="false">Data!$J$2</definedName>
    <definedName function="false" hidden="false" name="months" vbProcedure="false">Data!$C$1:$C$12</definedName>
    <definedName function="false" hidden="false" name="monthW" vbProcedure="false">Data!$J$3</definedName>
    <definedName function="false" hidden="false" name="name" vbProcedure="false">Data!$I$1</definedName>
    <definedName function="false" hidden="false" name="Names" vbProcedure="false">OFFSET(Data!$E$1,,,COUNTA(Data!$F$2:$F$995)+2,2)</definedName>
    <definedName function="false" hidden="false" name="namesmon" vbProcedure="false">Data!$C$1:$D$12</definedName>
    <definedName function="false" hidden="false" name="NEnd" vbProcedure="false">Data!$I$3</definedName>
    <definedName function="false" hidden="false" name="NEndW" vbProcedure="false">Data!$I$4</definedName>
    <definedName function="false" hidden="false" name="nummonthR" vbProcedure="false">Data!$J$4</definedName>
    <definedName function="false" hidden="false" name="nummonthW" vbProcedure="false">Data!$J$5</definedName>
    <definedName function="false" hidden="false" name="PEM" vbProcedure="false">RPS!$H$7</definedName>
    <definedName function="false" hidden="false" name="PEMKodR" vbProcedure="false">Data!$M$2</definedName>
    <definedName function="false" hidden="false" name="PEMKodW" vbProcedure="false">Data!$M$3</definedName>
    <definedName function="false" hidden="false" name="RepComName" vbProcedure="false">Report!$I$14</definedName>
    <definedName function="false" hidden="false" name="RepKV" vbProcedure="false">Report!$L$9</definedName>
    <definedName function="false" hidden="false" name="save" vbProcedure="false">Data!$J$1:$M$3</definedName>
    <definedName function="false" hidden="false" name="services" vbProcedure="false">Data!$P$1:$X$6</definedName>
    <definedName function="false" hidden="false" name="sk" vbProcedure="false">Data!$AK$4:$AK$7</definedName>
    <definedName function="false" hidden="false" name="sort" vbProcedure="false">Data!$C$18:$C$23</definedName>
    <definedName function="false" hidden="false" name="sortW" vbProcedure="false">Data!$C$18:$C$21</definedName>
    <definedName function="false" hidden="false" name="terms" vbProcedure="false">Data!$A$1:$B$4</definedName>
    <definedName function="false" hidden="false" name="yearR" vbProcedure="false">Data!$K$2</definedName>
    <definedName function="false" hidden="false" name="YearRep" vbProcedure="false">Report!$N$9</definedName>
    <definedName function="false" hidden="false" name="yearW" vbProcedure="false">Data!$K$3</definedName>
    <definedName function="false" hidden="false" name="маркер" vbProcedure="false">Data!$AL$4:$AL$5</definedName>
    <definedName function="false" hidden="false" localSheetId="4" name="Contacts" vbProcedure="false">RPS!$G$2,RPS!$M$2,RPS!$Q$2</definedName>
    <definedName function="false" hidden="false" localSheetId="4" name="contactsR" vbProcedure="false">[1]Report!$J$15,[1]Report!$F$17,[1]Report!$R$19,[1]Report!$X$35,[1]Report!$I$38,[1]Report!$H$40,[1]Report!$Q$40,[1]Report!$AA$40</definedName>
    <definedName function="false" hidden="false" localSheetId="4" name="Kods" vbProcedure="false">OFFSET([1]Data!$E$1,,,COUNTA([1]Data!$E$2:$E$1000)+1,)</definedName>
    <definedName function="false" hidden="false" localSheetId="4" name="Names" vbProcedure="false">OFFSET([1]Data!$D$1,,,COUNTA([1]Data!$E$2:$E$1000)+1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
S2 Розгляд звернень/скарг/претензій споживачів:
S2.1           розгляд звернень/скарг/претензій споживачів 
S2.2           розгляд звернень/скарг/претензій споживачів (якщо під час розгляду звернення необхідно здійснити технічну перевірку або провести експертизу засобу обліку) 
S2.3          розгляд звернень споживачів щодо перевірки правильності рахунку на оплат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9</xdr:row>
                <xdr:rowOff>5</xdr:rowOff>
              </xdr:from>
              <xdr:to>
                <xdr:col>7</xdr:col>
                <xdr:colOff>37</xdr:colOff>
                <xdr:row>10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6" uniqueCount="1789">
  <si>
    <t xml:space="preserve">Відповідальна особа </t>
  </si>
  <si>
    <t xml:space="preserve">тел.</t>
  </si>
  <si>
    <t xml:space="preserve">Реєстр надання послуг та письмових звернень споживачів</t>
  </si>
  <si>
    <t xml:space="preserve">за</t>
  </si>
  <si>
    <t xml:space="preserve">(назва підрозділу)</t>
  </si>
  <si>
    <t xml:space="preserve">(назва ліцензіата)</t>
  </si>
  <si>
    <t xml:space="preserve">(місяць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i val="true"/>
        <sz val="14"/>
        <rFont val="Times New Roman"/>
        <family val="1"/>
        <charset val="204"/>
      </rPr>
      <t xml:space="preserve"> (З - звернення, 
С - скарга, 
П - претензі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ів або інших осіб,
ФМ - форс-мажор</t>
    </r>
  </si>
  <si>
    <r>
      <rPr>
        <sz val="14"/>
        <rFont val="Times New Roman"/>
        <family val="1"/>
        <charset val="204"/>
      </rPr>
      <t xml:space="preserve">Причина  ненадання послуги 
</t>
    </r>
    <r>
      <rPr>
        <i val="true"/>
        <sz val="12"/>
        <rFont val="Times New Roman"/>
        <family val="1"/>
        <charset val="204"/>
      </rPr>
      <t xml:space="preserve">
Вс - вина споживачів або інших осіб,
ФМ - форс-мажор,
Вл - вина ліцензіата</t>
    </r>
  </si>
  <si>
    <t xml:space="preserve">Примітки</t>
  </si>
  <si>
    <t xml:space="preserve">Виявлені помилки (або попередження)</t>
  </si>
  <si>
    <t xml:space="preserve">найменування</t>
  </si>
  <si>
    <t xml:space="preserve">адреса</t>
  </si>
  <si>
    <t xml:space="preserve">інша інформація</t>
  </si>
  <si>
    <t xml:space="preserve">кал. дн.</t>
  </si>
  <si>
    <t xml:space="preserve">роб. дн.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Форма № 14-НКРЕКП-якість-постачання</t>
  </si>
  <si>
    <t xml:space="preserve">(квартальна)</t>
  </si>
  <si>
    <t xml:space="preserve">ЗАТВЕРДЖЕНО</t>
  </si>
  <si>
    <t xml:space="preserve">Постанова НКРЕКП</t>
  </si>
  <si>
    <t xml:space="preserve">12.06.2018 № 374</t>
  </si>
  <si>
    <t xml:space="preserve">Звіт</t>
  </si>
  <si>
    <t xml:space="preserve">Звіт щодо показників комерційної якості надання послуг з постачання електричної енергії
           за __ квартал 20___ року
</t>
  </si>
  <si>
    <t xml:space="preserve">року</t>
  </si>
  <si>
    <t xml:space="preserve">(квартал)</t>
  </si>
  <si>
    <t xml:space="preserve">Подають:</t>
  </si>
  <si>
    <t xml:space="preserve">Терміни подання</t>
  </si>
  <si>
    <t xml:space="preserve">Ліцензіати, що здійснюють господарську діяльність з постачання електричної енергії споживачу,   – 
Національній комісії, що здійснює державне  регулювання у сферах енергетики та комунальних послуг
</t>
  </si>
  <si>
    <t xml:space="preserve">50-й день після звітного періоду</t>
  </si>
  <si>
    <t xml:space="preserve">Респондент:</t>
  </si>
  <si>
    <t xml:space="preserve">Найменування</t>
  </si>
  <si>
    <t xml:space="preserve">Код ЄДРПОУ</t>
  </si>
  <si>
    <t xml:space="preserve">Місцезнаходженн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Тип послуги</t>
  </si>
  <si>
    <t xml:space="preserve">Код рядка</t>
  </si>
  <si>
    <t xml:space="preserve">Загальна кількість  звернень </t>
  </si>
  <si>
    <t xml:space="preserve">Кількість наданих     
 послуг</t>
  </si>
  <si>
    <t xml:space="preserve">Кількість ненаданих
 послуг</t>
  </si>
  <si>
    <t xml:space="preserve">Строк 
виконання послуги визначений законодавством</t>
  </si>
  <si>
    <t xml:space="preserve">Середній строк надання послуги</t>
  </si>
  <si>
    <t xml:space="preserve">Кількість послуг, час виконання яких перевищив установлені строки</t>
  </si>
  <si>
    <t xml:space="preserve">Відсоток послуг, час виконання яких перевищив установлені терміни, %</t>
  </si>
  <si>
    <t xml:space="preserve">А</t>
  </si>
  <si>
    <t xml:space="preserve">Б</t>
  </si>
  <si>
    <t xml:space="preserve">В</t>
  </si>
  <si>
    <t xml:space="preserve">S1</t>
  </si>
  <si>
    <t xml:space="preserve">Надання даних про споживання електричної енергії споживачем (пункт 9.6.3*)</t>
  </si>
  <si>
    <t xml:space="preserve">020</t>
  </si>
  <si>
    <t xml:space="preserve">-</t>
  </si>
  <si>
    <t xml:space="preserve">S</t>
  </si>
  <si>
    <t xml:space="preserve">Розгляд звернень/скарг/претензій споживачів (пункт 8.3.11*):</t>
  </si>
  <si>
    <t xml:space="preserve">125</t>
  </si>
  <si>
    <t xml:space="preserve">S2.1</t>
  </si>
  <si>
    <t xml:space="preserve">          розгляд звернень/скарг/претензій споживачів</t>
  </si>
  <si>
    <t xml:space="preserve">130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технічну перевірку або провести експертизу засобу обліку)</t>
  </si>
  <si>
    <t xml:space="preserve">135</t>
  </si>
  <si>
    <t xml:space="preserve">S2.3</t>
  </si>
  <si>
    <t xml:space="preserve">          розгляд звернень споживачів щодо перевірки правильності рахунку на оплату</t>
  </si>
  <si>
    <t xml:space="preserve">140</t>
  </si>
  <si>
    <t xml:space="preserve">Разом</t>
  </si>
  <si>
    <t xml:space="preserve">165</t>
  </si>
  <si>
    <t xml:space="preserve">* Правила роздрібного ринку електричної енергії, затверджені постановою НКРЕКП від 14 березня 2018 року № 312.</t>
  </si>
  <si>
    <t xml:space="preserve">Керівник (власник)</t>
  </si>
  <si>
    <t xml:space="preserve">(підпис)</t>
  </si>
  <si>
    <t xml:space="preserve">(П.І.Б.) </t>
  </si>
  <si>
    <t xml:space="preserve">Виконавець</t>
  </si>
  <si>
    <t xml:space="preserve">телефон:</t>
  </si>
  <si>
    <t xml:space="preserve">факс:</t>
  </si>
  <si>
    <t xml:space="preserve">електронна пошта:</t>
  </si>
  <si>
    <t xml:space="preserve">Місяць</t>
  </si>
  <si>
    <t xml:space="preserve">Код</t>
  </si>
  <si>
    <t xml:space="preserve">Підрозділ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I кв</t>
  </si>
  <si>
    <t xml:space="preserve">II кв</t>
  </si>
  <si>
    <t xml:space="preserve">III кв</t>
  </si>
  <si>
    <t xml:space="preserve">IV кв</t>
  </si>
  <si>
    <t xml:space="preserve">Назва підрозділу</t>
  </si>
  <si>
    <t xml:space="preserve">Номер в реєстрі</t>
  </si>
  <si>
    <t xml:space="preserve">ПІБ споживача</t>
  </si>
  <si>
    <t xml:space="preserve">Адреса</t>
  </si>
  <si>
    <t xml:space="preserve">Дата початку</t>
  </si>
  <si>
    <t xml:space="preserve">Тип повідомлення</t>
  </si>
  <si>
    <t xml:space="preserve">Опис помилок</t>
  </si>
  <si>
    <t xml:space="preserve">Статус завантаження</t>
  </si>
  <si>
    <t xml:space="preserve">Numb</t>
  </si>
  <si>
    <t xml:space="preserve">Row</t>
  </si>
  <si>
    <t xml:space="preserve">Увімкніть макроси</t>
  </si>
  <si>
    <t xml:space="preserve">5 роб. днів</t>
  </si>
  <si>
    <t xml:space="preserve">01</t>
  </si>
  <si>
    <t xml:space="preserve">ТОВ "Енера Вінниця"</t>
  </si>
  <si>
    <t xml:space="preserve">01.01.</t>
  </si>
  <si>
    <t xml:space="preserve">month</t>
  </si>
  <si>
    <t xml:space="preserve">year</t>
  </si>
  <si>
    <t xml:space="preserve">kod</t>
  </si>
  <si>
    <t xml:space="preserve">pemkod</t>
  </si>
  <si>
    <t xml:space="preserve">30 днів</t>
  </si>
  <si>
    <t xml:space="preserve">02</t>
  </si>
  <si>
    <t xml:space="preserve">ТОВ "Волиньелектрозбут"</t>
  </si>
  <si>
    <t xml:space="preserve">07.01.</t>
  </si>
  <si>
    <t xml:space="preserve">2021</t>
  </si>
  <si>
    <t xml:space="preserve">Надання даних про споживання електричної енергії споживачем </t>
  </si>
  <si>
    <t xml:space="preserve">45 днів</t>
  </si>
  <si>
    <t xml:space="preserve">03</t>
  </si>
  <si>
    <t xml:space="preserve">ТОВ "Дніпровські енергетичні послуги"</t>
  </si>
  <si>
    <t xml:space="preserve">08.03.</t>
  </si>
  <si>
    <t xml:space="preserve">S2</t>
  </si>
  <si>
    <t xml:space="preserve">Розгляд звернень/скарг/претензій споживачів:</t>
  </si>
  <si>
    <t xml:space="preserve">04</t>
  </si>
  <si>
    <t xml:space="preserve">ТОВ "Донецькі енергетичні послуги"</t>
  </si>
  <si>
    <t xml:space="preserve">01.05.</t>
  </si>
  <si>
    <t xml:space="preserve">             розгляд звернень/скарг/претензій споживачів</t>
  </si>
  <si>
    <t xml:space="preserve">05</t>
  </si>
  <si>
    <t xml:space="preserve">ТОВ "Рівненська обласна енергопостачальна компанія"</t>
  </si>
  <si>
    <t xml:space="preserve">09.05.</t>
  </si>
  <si>
    <t xml:space="preserve">             розгляд звернень/скарг/претензій споживачів (якщо під час розгляду звернення необхідно здійснити технічну перевірку або провести експертизу засобу обліку)</t>
  </si>
  <si>
    <t xml:space="preserve">С</t>
  </si>
  <si>
    <t xml:space="preserve">Вс</t>
  </si>
  <si>
    <t xml:space="preserve">06</t>
  </si>
  <si>
    <t xml:space="preserve">ТОВ "Житомирська обласна енергопостачальна компанія"</t>
  </si>
  <si>
    <t xml:space="preserve">28.06.</t>
  </si>
  <si>
    <t xml:space="preserve">             розгляд звернень споживачів щодо перевірки правильності рахунку на оплату</t>
  </si>
  <si>
    <t xml:space="preserve">П</t>
  </si>
  <si>
    <t xml:space="preserve">ФМ</t>
  </si>
  <si>
    <t xml:space="preserve">07</t>
  </si>
  <si>
    <t xml:space="preserve">ТОВ "Закарпаттяенергозбут"</t>
  </si>
  <si>
    <t xml:space="preserve">24.08.</t>
  </si>
  <si>
    <t xml:space="preserve">З</t>
  </si>
  <si>
    <t xml:space="preserve">Вл</t>
  </si>
  <si>
    <t xml:space="preserve">08</t>
  </si>
  <si>
    <t xml:space="preserve">ТОВ "Запоріжжяелектропостачання"</t>
  </si>
  <si>
    <t xml:space="preserve">14.10.</t>
  </si>
  <si>
    <t xml:space="preserve">09</t>
  </si>
  <si>
    <t xml:space="preserve">ТОВ "Київські енергетичні послуги"</t>
  </si>
  <si>
    <t xml:space="preserve">25.12.</t>
  </si>
  <si>
    <t xml:space="preserve">10</t>
  </si>
  <si>
    <t xml:space="preserve">ТОВ "Київська обласна енергопостачальна компанія"</t>
  </si>
  <si>
    <t xml:space="preserve">05.05.2013</t>
  </si>
  <si>
    <t xml:space="preserve">11</t>
  </si>
  <si>
    <t xml:space="preserve">ТОВ "Кіровоградська обласна енергопостачальна компанія"</t>
  </si>
  <si>
    <t xml:space="preserve">20.04.2014</t>
  </si>
  <si>
    <t xml:space="preserve">12</t>
  </si>
  <si>
    <t xml:space="preserve">ТОВ "Енерга Схід"</t>
  </si>
  <si>
    <t xml:space="preserve">12.04.2015</t>
  </si>
  <si>
    <t xml:space="preserve">I квартал</t>
  </si>
  <si>
    <t xml:space="preserve">ТОВ "Львівенергозбут"</t>
  </si>
  <si>
    <t xml:space="preserve">16.04.2017</t>
  </si>
  <si>
    <t xml:space="preserve">II квартал</t>
  </si>
  <si>
    <t xml:space="preserve">ТОВ "Миколаївська енергопостачальна компанія"</t>
  </si>
  <si>
    <t xml:space="preserve">08.04.2018</t>
  </si>
  <si>
    <t xml:space="preserve">III квартал</t>
  </si>
  <si>
    <t xml:space="preserve">ТОВ "Одеська обласна енергопостачальна компанія"</t>
  </si>
  <si>
    <t xml:space="preserve">28.04.2019</t>
  </si>
  <si>
    <t xml:space="preserve">IV квартал</t>
  </si>
  <si>
    <t xml:space="preserve">ТОВ "Полтаваенергозбут"</t>
  </si>
  <si>
    <t xml:space="preserve">19.04.2020</t>
  </si>
  <si>
    <t xml:space="preserve">ТОВ "Прикарпатенерготрейд"</t>
  </si>
  <si>
    <t xml:space="preserve">24.04.2022</t>
  </si>
  <si>
    <t xml:space="preserve">за нумерацією</t>
  </si>
  <si>
    <t xml:space="preserve">ТОВ "Тернопільелектропостач"</t>
  </si>
  <si>
    <t xml:space="preserve">16.04.2023</t>
  </si>
  <si>
    <t xml:space="preserve">за помилками</t>
  </si>
  <si>
    <t xml:space="preserve">ТОВ "Харківенергозбут"</t>
  </si>
  <si>
    <t xml:space="preserve">05.05.2024</t>
  </si>
  <si>
    <t xml:space="preserve">за датою початку</t>
  </si>
  <si>
    <t xml:space="preserve">ТОВ "Херсонська обласна енергопостачальна компанія"</t>
  </si>
  <si>
    <t xml:space="preserve">23.06.2013</t>
  </si>
  <si>
    <t xml:space="preserve">за датою завершення</t>
  </si>
  <si>
    <t xml:space="preserve">ТОВ "Хмельницькенергозбут"</t>
  </si>
  <si>
    <t xml:space="preserve">08.06.2014</t>
  </si>
  <si>
    <t xml:space="preserve">за кодом послуги</t>
  </si>
  <si>
    <t xml:space="preserve">ТОВ "Черкасиенергозбут"</t>
  </si>
  <si>
    <t xml:space="preserve">31.05.2015</t>
  </si>
  <si>
    <t xml:space="preserve">за найменуванням споживача</t>
  </si>
  <si>
    <t xml:space="preserve">ТОВ "Чернівецька обласна енергопостачальна компанія"</t>
  </si>
  <si>
    <t xml:space="preserve">19.06.2016</t>
  </si>
  <si>
    <t xml:space="preserve">Наявність</t>
  </si>
  <si>
    <t xml:space="preserve">ТОВ "Енера Чернігів"</t>
  </si>
  <si>
    <t xml:space="preserve">04.06.2017</t>
  </si>
  <si>
    <t xml:space="preserve">Кількість звернень</t>
  </si>
  <si>
    <t xml:space="preserve">ТзОВ «Енергія-Новий Розділ»</t>
  </si>
  <si>
    <t xml:space="preserve">27.05.2018</t>
  </si>
  <si>
    <t xml:space="preserve">Середній термін виконання</t>
  </si>
  <si>
    <t xml:space="preserve">ТзОВ НВП «Енергія-Новояворівськ»</t>
  </si>
  <si>
    <t xml:space="preserve">17.06.2019</t>
  </si>
  <si>
    <t xml:space="preserve">Кількість послуг з перевищенням терміну</t>
  </si>
  <si>
    <t xml:space="preserve">ТОВ "Енера Суми"</t>
  </si>
  <si>
    <t xml:space="preserve">07.06.2020</t>
  </si>
  <si>
    <t xml:space="preserve">% послуг з перевищенням терміну</t>
  </si>
  <si>
    <t xml:space="preserve">ПАТ"НАФТОПЕРЕРОБНИЙ КОМПЛЕКС - ГАЛИЧИНА"</t>
  </si>
  <si>
    <t xml:space="preserve">20.06.2021</t>
  </si>
  <si>
    <t xml:space="preserve">Кількість незавершених послуг</t>
  </si>
  <si>
    <t xml:space="preserve">ПрАТ "ДТЕК ПАВЛОГРАДВУГІЛЛЯ"</t>
  </si>
  <si>
    <t xml:space="preserve">12.06.2022</t>
  </si>
  <si>
    <t xml:space="preserve">Кількість помилок (невраховані послуги)</t>
  </si>
  <si>
    <t xml:space="preserve">ПрАТ "ПОЛТАВСЬКИЙ ГІРНИЧО-ЗБАГАЧУВАЛЬНИЙ КОМБІНАТ"</t>
  </si>
  <si>
    <t xml:space="preserve">04.06.2023</t>
  </si>
  <si>
    <t xml:space="preserve">Кількість послуг із затримкою</t>
  </si>
  <si>
    <t xml:space="preserve">КП ТЕПЛОВИХ МЕРЕЖ "ЧЕРКАСИТЕПЛОКОМУНЕНЕРГО" ЧЕРКАСЬКОЇ МІСЬКОЇ РАДИ"</t>
  </si>
  <si>
    <t xml:space="preserve">23.06.2024</t>
  </si>
  <si>
    <t xml:space="preserve">Блокування RPS-реєстрів</t>
  </si>
  <si>
    <t xml:space="preserve">ТОВ НАУКОВО-ТЕХНІЧНА ФІРМА ІНФОРМАЦІЙНИХ ТЕХНОЛОГІЙ "ВЕСТІНФОРМ"</t>
  </si>
  <si>
    <t xml:space="preserve">за назвою підрозділу</t>
  </si>
  <si>
    <t xml:space="preserve">ТОВ "СІБЕКС"</t>
  </si>
  <si>
    <t xml:space="preserve">за місяцем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за типом помилки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Arch.exe</t>
  </si>
  <si>
    <t xml:space="preserve">SQLite.rar</t>
  </si>
  <si>
    <t xml:space="preserve">4D5A50000200000004000F00FFFF0000B80000000000000040001A00000000000000000000000000000000000000000000000000000000000000000000020000BA10000E1FB409CD21B8014CCD219090546869732070726F6772616D206D7573742062652072756E20756E6465722057696E33320D0A2437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526172211A0700CF907300000D00000000000000A6EB7480903000BA860400002A090002E75C1069325264441D350B002020000073716C697465332E646C6C00F0726F91202191150C8CD618101A334A4B12303310603C06804DB4DB060DB49B1B6602726248484C04DA34270D4DB231AECD0E4640E7109B6B462782717171E398F447EC7A23D109D9D248FB21D8C834C6E024045A1B18D083A08040D0350330E26346889212199EFF65A425999CCCAABE6694373FBBDF87BF3F4FC9167397AAAEAEAEAEB4DDF1FF92AAAF2EAFCBABABBAF3F3F7F7CAABD39CD0B33E2BE5FFCA633000A000135971B012807069808000000D13A101592EC50CB9920B925F0291915530312AE511035592B6004156D4066AB023449043602523E97009CD2B64CA53600A83FFB97242A935F5B24C4FA19DF388C8ED7109B671BF2F5D549F3D8268BF07E1D6C8EAF59E47FB6B353F9247C5D4FE5FCBE41923F7FC691D61BF9647F0E059AF034323F93C8D578DDB61F0F1D2502C13B33D433C9E31347D262F4306D36A8ABD86193A8CBA68E56EE7651BD422F02F11704C5FC910934D57A92F9A848329E0068BFEF1234BE9FCBE4C1D4F52A452A94CBAFF107F1E7EF180CF750551DFFD316A4FA836EDD37FFDDFEED8CF1A84CEA3BA8D56902C38AD561683C44D3BE276DAAD499A9BF6BD6C0C7634BC42BBFE5926F12A</t>
  </si>
  <si>
    <t xml:space="preserve">000000000000000000000000504500004C0107000453C33E0000000000000000E0000F010B01050000B003000010010000000000001000000010000000C003000000400000100000000200000400000000000000040000000000000000700500000600000000000003000000000010000020000000001000001000000000000010000000000005006700000000F00400B30B0000001005000060000000000000000000000000000000000000000000000000000000000000000000000000000000000000000000000000000000E00400180000000000000000000000000000000000000000000000000000000000000000000000000000000000000000000000000000002E7465787400000000B003000010000000AE030000060000000000000000000000000000200000602E646174610000000010010000C003000040000000B40300000000000000000000000000400000C02E746C73000000000010000000D004000002000000F40300000000000000000000000000400000C02E726461746100000010000000E004000002000000F60300000000000000000000000000400000502E696461746100000010000000F00400000C000000F80300000000000000000000000000400000402E656461746100000010000000000500000200000004040000000000000000000000000040000040</t>
  </si>
  <si>
    <t xml:space="preserve">FB6D6254E79DFD443013FB47590FB142CBB6FBFADD6DFCCF4511B8BFF8879A59227F8C4BDE304855A6C711DFDF749321F852A128C1237CAC75CC27500578DE3F91E2A64865C9DFB26EAF09D65D37FFFEFF13FF278EFF1A1696EA8FC5A6B8AFD4D3D919F74FC7AE0F13AE5AFC5D9DFC6882A63BED6634F534F56673DCD892CB29AD41A99D926397C9374D86569A52C8E2CD572A2EB69BDD8162D1E9B51B90B57821732E3CD58D3A69CCCD9C6492364CAE3B3524AF065673D6B7F3953D49DB97A219F5BE9EE252AE9F8983609626E6E9EE5ED0FC3941E581B3529C43ACDAF8D77A6F0B51B858982EDB3245C17F7605A3BE7B295C5C2FB010D37CF453C86F950FE3E95BF480C1C43FA35DA0CEA5E9FD5BAB0AF2B8A55E4704362D681340C4A7AA8B8F3FC3E3D80842A930FABB0AA005EB80C3BB069769F1B57B96BB4FFDB45B96D0FFD3C5A74454C98053F80009D0007DF1AB82B18A0911A8D584A3D1AB0968F2491486CEC6DB0601EB0FBAEDC44619281259389B23B424EEC9D63428775DB8D7AF8629F6D0FF86C97EF23ED00BCF91EC49339F6D673636C4B015895839449F7873997D5330AC1F38AEA63F5F64B75F3C0790B7696553E8C8F9D7C33BCD6ADA7980913E795CBD553050FC0267FD4E3B5FC47A9C7129D8DA49D4FAE34F663D91FEBD7A8232ECBBE69D1726F01A4CAB8C0ADD385BCC60</t>
  </si>
  <si>
    <t xml:space="preserve">2E7273726300000000600000001005000060000000060400000000000000000000000000400000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D9BD42B67997B4D7E487CDE53664CF2E98DBCCA3B3D8B9C03EE9D336E7D1DBF80751B7D867AE13261A45C1F2B4FE9F2030BF45DBB77E5BDCFD098B64D4E2842BE02625605189059986C900FB62D6DB9DC344AB54245AD0143633AE7A7E7E04C5D6D0692773F31ED0FE9B1D2F2D36D7469E9F894BC247DB5463A1ED9E8546051F52CCB6C798486639CBE29A51DC2A45BFC00154A55B4DD2FD3785E194627EF5BBD6AAEB19D55AD4BD43F3781549C46AE353D82DA8E9F4DEADE5E25207CEC26CBA40AD7F2425D21334FCB0F2AE7D56EE31ECF06B71C7A70E4675E10519C7E5737F1296E3910CB002F6D2ED4EBA34F54513C7C13E330383997963AB19D0F689915BD90034ECE49D6BFE51116C959D33BF3F48B0FFCCB9A5EBF73CF6C13DB7C8D3A19FBAFA9E4599D3D688AB69597714FFFDFD639C8E4EECEAE01DDA8F1429A779464EB5AD17DC50F8DDFB555A0C0AAC952E4199D5B59C954F329AB7A5A5CD475516CF730EB10B26B3A688570D72D1930F49C4C09A355F3012D6AAF261FC54D6418557FC9FC4FC1748565E2CACBD7A8E1BCEC670A2AEFE87E4E8387959269BA556787E907A70A8F993EF93E66CD64F810EB85F92DFE7A3AFC179884780E55D335E9B79D7FEFC1B77FB6AC30F5DD7CD6ECE4E767D556CB7689D9F93930C63DB2496608B4CB026CEAC9D58B5959DACE53F833EBCB827CC</t>
  </si>
  <si>
    <t xml:space="preserve">000000000000000000000000000000000000000000000000000000000000000000000000EB1066623A432B2B484F4F4B90E954C14300A147C14300C1E002A34BC14300526A00E8B1AB03008BD0E8F22F03005AE888230300E8EB2F03006A00E8F43C03005968F0C043006A00E88BAB0300A34FC143006A00E96B930300E9223D030033C0A039C14300C3A14FC14300C360BB0050B0BC5368AD0B0000C3B99C0000000BC9744D833D47C1430000730AB8FE000000E8D7FFFFFFB99C000000516A08E848AB030050E878AB03000BC0750AB8FD000000E8B6FFFFFF5050FF3547C14300E8CD940300FF3547C14300E8D69403005FC3B99C0000000BC97419E88A940300A347C1430083F8007391B8FC000000E87AFFFFFFC3833D47C14300007228FF3547C14300E8799403000BC07419506A08E8D7AA030050E80DAB0300FF3547C14300E888940300C3C3833D47C14300007210E8BFFFFFFFFF3547C14300E831940300C3A147C1430064678B162C008B0482C390538BD88BC3E81E0000008D4310E8260000008D4320E82E0000008BC3E8FF0000008BC35BC390909033D233C9891033D2894804895008C39033D233C9891033D2894804895008C39033D233C9891033D2894804895008C39053568BF28BD885DB74358D4320BA02000000E82D0000008D4310BA02000000E84C000000BA020000</t>
  </si>
  <si>
    <t xml:space="preserve">75B878F2E20F6FCBE631DF8CF55F1298345CB4EFA44B7AC0CEBDF7C007D412ED489FA8B53CDB64F671FCE528F18A2611D32898CEDCFD2483FD34D817BCEAE5D73DFD3ADACFA228EE3088FD9E379D0027C926C0EF8BE1EC1FD5962923BE7E854B8FD25CF8DFCD8647B6FAA00FDEADD390CB69FDBAA1F1CA1BBF6A645A8FC2F2FFE7CF751423B1E4EA8913D6B598C3FE1ABCFFF17A7DAAE03868EDF3C4BD7E3C5A435A75C7F00B770B5C654EDC890B9B91122737AEAE64AEC449F4C96274C3F8B9D56CC6493BE6254947A63F42AA29376DE9286964F3C0E4E9B4FD94507E89DE935FA768A49537A203D146D556C46065E774AED893933E7CF72768467ADB85F92DB89A8017EE4BC1B56BB351FE40C8E758817DD46E02CE565D81337162970575E0858EF7CC0906AFBF256149E56333BE6ACE52AC9FCDF009323AEEE9C402BC9CB4ACE8C53BE89B91C9D664F787735146446C356765A4B872B250C0799B500EB86B042A87286DAE4F9A7675734BBC3D2641A37C39D30B1DA51492017FA9B97E3E2402FE855B8E400CECFB69B4A6E96D895F8C8A1C86956A5C7761AA30471CA920144D3FC4E9BAB044B87A9FFD032B77164898952B24518D33C9297ABEA9E75476BF07F7F7BF67A038F8D55758FEDC31DD17FBBFCABCE9802D2C844E578966565671D527E8ED8EA8C00EAFBAE624283D04786A7C76F0</t>
  </si>
  <si>
    <t xml:space="preserve">008BC3E86C000000F7C601000000740753E85A190300595E5BC3909053568BF28BD885DB741C8B0385C0740750E8DA20030059F7C601000000740753E82F190300595E5BC390909053568BF28BD885DB741C8B0385C0740750E8AE20030059F7C601000000740753E803190300595E5BC390909053568BF28BD885DB741C8B0385C0740750E88220030059F7C601000000740753E8D7180300595E5BC3909090538BD88BC3E8560300008BC3E81F0000008D4310E8370000008D4320E84F00000033D233C9895330898BF40000005BC3538BD88B0385C0740B50E82D2003005933D2891333C933C0894B048943085BC3538BD88B0385C0740B50E80D2003005933D2891333C933C0894B048943085BC3538BD88B0385C0740B50E8ED1F03005933D2891333C933C0894B048943085BC333C9E801000000C3538BD85657558BEA8B7304558BF9E8E92F0300598BD0428BC3E85E000000558B0B03CE51E8A32F030083C40885FF743F66833F0074398B6B248D4320BA01000000E88A0000008B4B208BC78934A98B6B14E8568D00008BD08D431042E8CB0000008BC58BD703C0034310E8518D0000FF43308BC65D5F5E5BC3909090538BD856570153048B53048B43083BC27D3E8BC885C9790383C103C1F90203C883C1208BC13BC27D058B7304EB028BF056FF33E8301F030083C4088BF8893B85</t>
  </si>
  <si>
    <t xml:space="preserve">BA9C7B0607232F0E4A486BB54CFA8287B43963C054226B8BA691AD98C9810732B04DC2020D676E5BC947007167A4D3583858963012EBC81E98366E2C3A4249CCEAAAE2A77F1393C1ADA4249EC0F355BF09E94C7FC9D4524B8ECF492B1C7D010EE742AE0DDF6DFFAE8961381A63CEDE1E4BBE158D233EB882E7504001B923E15733EBEC373F624D8128702479C25D79289C17FF8CF8DA170CB6824EC373081BDF083F3E786A1F97A7880B5364C4FC1C064436DF822F01465D4DF452D2AB4C14C5913764EB0212384C27093B2102CB284512BEC57F22905E2D03D165DA65D3D262CF9B9B0427988BFCEF4B6DB59CB83B3C5903A7AD5EDD970A284F3CB478A529B9CE4FF523396C7894F2DBE7CC014FD2C8B041C7B95E923BB8AB0736A8CF0AEB78FBB27686D8824949ECAEEC37303DDA55C634B5BB813E3B6E0FEC48D58B92910B39646AA19C10DF17E384842BD256C61BDCD58CA235054C0B2E226CC27A1D837B94294F7D9A9A227449321A85754A075D97188207568A2EB2A0AFEE9F886640FC3ABE73D931F90CEDC130EC6A1886CC77C6481DBD3F3EB030373C0D29BEA8295295708809F30B0E965887F80FDD80D7A87130820DFE6A855871A288137D4CF562C554543A5F573704D60FA3127DFB93770548F00F7B2E073B1FA30903DDD3B17A7199EF6747FBDD6888FB9437CB4E9A6A4EECEDC1</t>
  </si>
  <si>
    <t xml:space="preserve">FF750AB878064400E81FB202008973085F5E5BC3538BD856570153048B53048B43083BC27D438BC885C9790383C103C1F90203C883C1208BC13BC27D058B7304EB028BF08BC6C1E00250FF33E8D71E030083C4088BF8893B85FF750AB878064400E8C6B102008973085F5E5BC3909090538BD856570153048B53048B43083BC27D428BC885C9790383C103C1F90203C883C1208BC13BC27D058B7304EB028BF08BC603C050FF33E87C1E030083C4088BF8893B85FF750AB878064400E86BB102008973085F5E5BC35133C9E804000000C3909090558BEC83C4F85356578BF98BF28BD885F674118D4DF88D55FC8BC3E8A800000084C0750433C0EB29FF7508FF75FC56E8A02F030083C40C85FF74148B45F8E8250200008BD08B4D088BC7E8F98B0000B0015F5E5B59595DC204009090558BEC83C4F8535657894DF88955FC8BF08B7D088BC6E86D0100008BC6E8BA000000B301EB18FF750C8B4DF88B55FC8BC6E86EFFFFFF84C0750433DBEB098BC783C7FF85C07DDF8BC6E8720100008BC35F5E5B59595DC20800909090518BD433C9E8060000008B04245AC390538BD8568BF28B430C3B4304720933D233C089165E5BC38B1303530C89168B432C3B4324732F8B53208B04823B430C7524FF432C85C9740A8B531C03D203531089118B431C03C0034310E8058B00004001431CEB0885C974</t>
  </si>
  <si>
    <t xml:space="preserve">D58068D950FE31DE51E4361E38CF40B2A161C4B558F83A4C482766D307A2BB68E536B810BC43E66CC78341F1A0DE095914E211C961F38034AF3A7159DA8582676F008E10315C7941F80E9D2940F7AA7F74216ABA28654A91AC3940D2C7E74CBF027AD4A0740C948B332256453EF017C22F65A49CEFA10590F1C9C5B3F043E412C13A91034FB6881767704A51AD148DF35AF79E711CCE3F66EA922CE2FEC20B9DB929F1D6BEA80E73B9E0883A280CFBDDDF393B8C6F0D8BC6A30C0FE393020DE2F34369DC813E664426F1E3C8D696C29EE3603F9998AF6C6EB8AD85F4F73D80FE32D87B0597DD12EFE1D913AE2160BA58A62F82D67EA4AE29C92E1BF41775043F441C812405B0D661CF7A096452EBA6FDC911D3B559AB4E90800244A920324E105CB59EE81D66DE8801CC267D9F33D04A9E6B4052023E502E07616C6F73F024614AD8E3ED82E8A3D49F872DE6C16EBFF888431FFA8A379564C0FEC3BC1EEC82E1A60A62AA1D6C2A0B8F3644B1FCFB7060FC5EA847FD46C2FE39C38DEBDCD7945AD7BAF74977F3ED6FF9C43EDED38495EA858858EC54CCFD64519AD427358B307F102B2B7CCFF80937CC171D5910A624904B3F6F14B695E058BA0DF2A95ED7567D40717D3EE0E2FEE6717B24827BEA5314244D104534B9ABEA9B276885B9B91EA857520C429B4BD9B149A90FEADB0B979AA1F45276</t>
  </si>
  <si>
    <t xml:space="preserve">0433D28911FF36E8402D0300594001430CB0015E5BC3909033D233C989500C33D289481C89502CC3558BEC83C4F45356578BD98BFA8BF08BC6E8860000008BC6E8D3FFFFFFC645FF00EB52807D0800740EFF75F857E8762C030083C408EB0A8B55F88BC7E82F01000085C0753085DB7426837DF4007420807D0800740C8B55F48BC3E8D98A0000EB0A8B55F48BC3E8FD8A000085C07506C645FF01EB118D4DF48D55F88BC6E8FEFEFFFF84C0759D8BC6E8470000008A45FF5F5E5B8BE55DC204009090908B90F400000083FA10732A8B480C894C90348B90F40000008B481C894C90748B90F40000008B482C898C90B4000000FF80F4000000C3909083B8F4000000007630FF88F40000008B90F40000008B4C903489480C8B90F40000008B4C907489481C8B90F40000008B8C90B400000089482CC3909085C07507BA60C14300EB028BD08BC2C385C07507BA60C14300EB028BD08BC2C3BA74FE4300E80E000000B874FE4300C35250E8E5A50300C35250E80DA60300C3538BD853E8C7A503008BC35BC3909090538BD853E8CFA503008BC35BC390909053568BF28BD86AFF566AFF5368011000006800040000E883A3030083C0FE5E5BC39090905356578BD98BFA8BF05357535668011000006800040000E85EA3030083C0FE5F5E5BC390538BD853E8632B03005948EB05C60403004885C0</t>
  </si>
  <si>
    <t xml:space="preserve">3C7F5CC54219E9B271FB09487AF00EA58665B0A4EB5989EA0B88EB6396FBECEE0A6AF3639785E27611F4C0DB10690524121D99AAC25EA08A9BAB3FB18E627437FF9E3ECCAB2EE41C28BC147C1C8E9EE752C24DCDAB688DCD25985BB3585BFC393A6EBE208261EC280A6B1C05BC9B3FF50B4FA0C03187F72DFE20A5B5CB499DDCC3428C011F9174C0FA8561FA7471CD891CD4740565ED8CFB6163763776056A11A2F4E478024A455BB023FF9F940FDA67E306B3548B651C9D76F61A7828E88464B038DE5A09AFF33B3637C3DF2B4F12511F185F3851D5DD14DD1DD131DD129EEB28E8FC394DAA72C4EF8EB2F32274F6FD146BCBB0F9E16ED140A6EEE1C91E4D9BC1B43E7ABCF78F9376F1A47026339BFA2C33ECFD21DD38268F85B053D01C9FE7841FD70E1EFEA1D0B4A92C2F7FF5675C4964C3C7C0DD54E6CCECF612D9873A72A48698915D3BE771BA15509F4766C68EC56F993E1B46DC69D2DA2C720E885427AE71ED8D07B9A348D8FE6403A27F06CCED17D8C0FA91B1D891825A4A7DF760CE8592636519D57384FFC317C0D0531B1A3EE9CB416E5511720A62E8250652AD2F10259B7AD98649E0CB9ED15A72D2BB604A17A43E67FA4246A5CE2FE229F483FB99F4AEDD527BC717F50FE2D6802615052D0F4E1A7B73AAF333AA8CC433A1609CCC5C127ED74C2B869F6CF4CDFDBC5F552652FB3A</t>
  </si>
  <si>
    <t xml:space="preserve">7C1933D28A140383FA0D74ED83FA0A74E883FA2074E383FA0974DE8BC35BC390538BD853E82F2B03005948EB05C60403004885C07C0F33D28A140383FA0D74ED83FA0A74E88BC35BC3909090538BD833C08AC350E8FBA403005BC390538BD833C08AC350E803A503005BC3905657555189142433EDE98F000000EB014033D28A1083FA2074F68A1084D20F84820000008BF281E6FF00000083FE307C0A83FE397F058D56D0EB2083FE617C0A83FE667F058D56A9EB1183FE417C0A83FE467F058D56C9EB0233D2C1E2040FB6780183FF307C0A83FF397F058D4FD0EB2083FF617C0A83FF667F058D4FA9EB1183FF417C0A83FF467F058D4FC9EB0233C902D18B0C248814294583C0028038000F856BFFFFFF8BC55A5D5F5EC39090905356578BF98BF28BD8EB1733C08A03506862C1430056E82543030083C40C4383C6028BD783C7FF85D27FE05F5E5BC39053568BD8BE0100000083FB0A7213B90A0000008BC333D2F7F189C34683FB0A73ED8BC65E5BC3909033D2EB118A0C1080F920720580F97F760333C0C342803C100075E9B001C3909033D2EB14668B0C506683F92072066683F97F760333C0C34266833C500075E5B001C39090535657558BF833ED8BDFEB2F25FF000000E87A04000084C074038D6B018BF3803DF425440000740EB8F42444008BD6E82C8B0000EB038D46018BD88A</t>
  </si>
  <si>
    <t xml:space="preserve">B4F5C0C531AE7139D88EF76E1374130EF33F6FD0AFD4D48497C94DF4558D16E599BD7B4DC2802D3B9ACFA22DA71FEEB5558D3B19531D2F114733E869774BAE8EAAFAC1C774A5E0EDC5372135DB9734D789ACEF83392EFB4E474DDCE984F9BC64383074F6A836BDACDB00EF393AE34835E54AEA89EBA6779D9991D4B3B8375E6FD018C6D431BA6F807F8D758E6A6415E63517462F097A8D3AE732D2F0A4CDFAAA6FCCC69D5A73638B32F290FA1B56AA934D02DEB6674775A631587F7C437CE43F856CCDD6A10FDA2309FA85829FFB8552A35EF8D8E4194BCB0F89924B769569326DBB18D499A6B2F66672025702E264ECD2DCC0B28EFAC335112D83E29293437C96228C0B9244F4D73AE4196575C8762D8ACE7BDC13835723C77CD7480CBBB491752C35FC436D29EC28640805D1000D627022B2ABC9D8A4945CA55A5FB04CABC70D17A7B67528D35133635CA073AEBA5CAE3FBD3AF0673D2B4053D63542AFA4416359498F6ABE319E6131988431488753A55019C02F98C6956A1E652FD52964C5ED7D8DC2287BB7D1AE6977D60C620E99DDB4E4274FC1063D236A6347BBA0CB54C63D058DCF982CD527324CF9CAF4565AFF0DD9DBCBE059EDA84FCE79F5F734C4B5C77058EFB5DCB1D0CF8E5D5A95ED5F34BC02D4AE5307CB11459D90E772564D6D3FAD165648C014BC4DD0E0DCA580DA6B505A4C</t>
  </si>
  <si>
    <t xml:space="preserve">0384C075CB85ED74048BC5EB3D803F00743633C08A4701E84C04000084C074288BDF803DF425440000740EB8F42444008BD3E8ED8A0000EB038D43018D57013BC275058D4702EB028BC75D5F5E5BC39053568BF08BC6E8B98600008BD84B85DB7C1C0FB7045EE8E903000084C0740A8D430103C003C65E5BC34B85DB7DE466833E0074120FB74602E8DB03000084C074058D4604EB028BC65E5BC3905356578BD88BF8803B0075048BC7EB228BFB8BF3803DF425440000740EB8F42444008BD6E85F8A0000EB038D46018BD8EBD55F5E5BC390905356575581C400FCFFFF8BEA8BF88BDFEB3333C08A03E86503000084C0742533D28A530183FA2E751B33C98A4B0283F92E751133C08A4303E84303000084C074038D7B0443803B0075C8E9830000008BF7803E00741133C08A4601E83403000084C0740383C60233D28A1683FA5C753533C98A4E0183F95C752B6A5C8D460250E8A328030083C4088BD885DB74176A5C8D430150E88F28030083C4088BD885C074038D73018BDEEB1D25FF000000E8CD02000084C074058D7301EB0933C08A0383F82E7507438A0384C075DD3BFE740B8BFE803F000F8574FFFFFF85ED741D68FF030000578D44240850E80929030083C40C5455E86727030083C4088BC781C4000400005D5F5E5BC3909090535681C4FCF7FFFF8BD889142466833B0074120F</t>
  </si>
  <si>
    <t xml:space="preserve">0D342D2AD14E582DD7D274E6EA53892972F5962487BED1F77B1770A9790931FC3B9B1BC23659A51EC9CA366E430370B9806CD7158060DADFCFF840A01E6EEA9EE5E57843E5A8AA06E4B5FA149A22A3F7532DF4E1061DE44D479C3805FA6E9EEF0058B7CFEBC2CF4FB64ADE522A1BFDB113CF6F4AD539B1ED72D7EB4BBEB9193F2AA2C87C049EADD7446832818A784DF851595060B67CE6C4E4436D6961DF1D5FB7EA5B9206FD5C5B33DE305F216FFD01632B516671B69F3FE4B3E358717516BC599B5B4C3C9857EE3B7137EDF1A07CF064A4B1EFDD2B49F68BA691C14E6EA16575522554807A4B2B045ECE9EAA06B2FCD4FC38FE6BB562F55BF5BFB78CA6B3E8529F51631E6BB9B6B3688499599252F0314E9F2154E6677422EBCD3C2DFD4C642CED05B5DE12D3CE552429A8BFDE93C083994964F9F12FC4AA75F10387F7065A618CF6EE82400A028533D5E88F7173E6928CCA409BD7724E1A2B10C907BD938EBC4F974D7BF1EEF7617FA6C31843613EDA268F2BDB3E0BA018D4AF8D8389EB52B337C37288C2907A52C1D8D8921F3DBA1C87D2172A6A84FF7DF879665FA7ADEE01B5EAE59A4571D906E0418E62303EBF7A82D790B9DC5704BB230EAE6332F9FE5BF3EA96FF39C824DF718681B0283945C7E9FAC50ABA258FB5F9093F3D907B86778533BAE4BCBBE39EAF9C2D2EA08FDEE63F8090</t>
  </si>
  <si>
    <t xml:space="preserve">B74302E86C02000084C074058D7304EB028BF366833B5C753066837B025C75298D4304BA5C000000E81B8700008BD885DB74168D4302BA5C000000E8088700008BD885C074038D73028BDEEB2D0FB703E80B02000084C0741E66837B022E751766837B042E75100FB74306E8F001000084C074038D730883C30266833B0075CD8BC6EB1D668B106683FA2F74066683FA5C75058D7002EB066683FA2E750983C0026683380075DD833C2400741C8D442404B9FF0700008BD6E88F8400008D5424048B0424E86B8400008BC681C4040800005E5BC353568BDA8BF08BC6E8AF00000085DB750A85C07430C600005E5BC385C0751B686CC1430056E86625030083C4085356E85C25030083C4085E5BC3534050E82A26030083C4085E5BC353568BF28BD885DB744366833B00743D8BC3E89500000085F6750C85C0742E66C70000005E5BC385C07518BA6EC143008BC3E8158400008BD68BC3E80C8400005E5BC383C0028BD6E8CB8300005E5BC3BA72C14300E85EFFFFFFC39085C0741066833800740ABA76C14300E890FFFFFFC390909053568BF08BC6E835FCFFFF8BD8803DF4254400007413B8F4244400B92E0000008BD3E8D1870000EB0B6A2E53E85F26030083C4085E5BC390538BD885DB7507B86FC14300EB118BC3E87FFCFFFFBA2E000000E8798500005BC390909053568BF2E89BFFFF</t>
  </si>
  <si>
    <t xml:space="preserve">BF52AF5BE75905B302B7E6D68798E25B171E70D7A9601DC07970B99C2B571940F053475E5C9E7FB8646EA7ACA89EAA67781A69FD61AFE33A3AA0D31F7549214443F39F6572CE065EFF92983A7694B0A978E96539E6EED0EC91BFE02B4C7E0B1E022B5B122595DB3B96902B7F304A53745685354BBF6AB0E5BB6AB6B9E9BB143E5113B52083B60BE4E7AEB50029EC44FDE71ACE95F8D831E53AA1F512BE09402B63452267197E9970103060D106485AD2906F318E38F7A232E06B5DC64FA506847D90E0258EE83C68834C803FE700998033F895BE77AE9C912235FA13A58C2C0721C805200CCF8B6D529D3F36270AE38998FCD2EC67377AE05ABDBA489B92961073DF1A01685A1DC707A5F68127D197D88DDC3FAB8A01F035FE1263641E473EA4FA3D8A116FCBA77264B781FE9AFC5AE0148CFD89F8869348BA67C289DB1755EE2842DABAE234E026BAE338A00F3A678C2E8C52F94267DE313135F0A72749F806738C4C4DC32C819FA50E693ACE2C565D2A7C328BD5B4718CA7B0A5BA7A348D3CC927276B8F6013AD253FD04C4DF8B1426B6B3AF7A771E5051CA30973F7BD12D829A401EFD0CD0AA887C44D55479BF1139AAC50156DFCF7EB99CB1297D78BF60D31717A5B789DF797F8FD8B7F42A0A4A440683D3717417D42CDE38AC1A617CA0E73FCD7A452DA0B8FD3D187E7FC00350F19E692ED</t>
  </si>
  <si>
    <t xml:space="preserve">FF8BD885DB740E8D43018BD6E8B7F9FFFF85C0740433C0EB05B8010000005E5BC390909053568BDA8BF085DB741D66833B007417BA7EC143008BC3E85885000085C00F95C083E0015E5BC385F6750433C0EB166884C1430056E8C225030083C40885C00F95C083E0015E5BC383F85C740983F82F740433C0EB05B801000000C383F83A0F94C083E001C3909053568BD88BC3E81D04000084C074100FB63356E8884C03005983C0BF5E5BC383C8FF5E5BC3909090E8FBFBFFFF8A1084D2741733C98ACA83F95C740E6887C1430050E89D23030083C408C390538BD88BC3E84A82000085C07E1466837C43FE5C740CBA8AC143008BC3E87A8200005BC35356578BFA8BD88BC3E8D2FAFFFF8BF02BF3565357E8CE25030083C40CC60437005F5E5BC390909053568BD8578BFB8BC38BF2E834FBFFFF2BC3D1F8790383D0008BD88BCB8BD78BC6E80E82000066C7045E00005F5E5BC353568BDA8BF06800040000536A00E8E39C0300568BC3E86DFAFFFF50E8D723030083C4085E5BC390535657558BF857E8F4230300598BF003F74EEB014E33C08A0650E8454903005985C075043BFE72EC8BDEEB014B33C08A0350E82D4903005985C074523BFB72ECEB4C33D28A1352E8184903005985C0743C8BC7E808FAFFFF8BE8803DF4254400007413B8F4244400B92E0000008BD5E860850000EB0B6A2E</t>
  </si>
  <si>
    <t xml:space="preserve">3BA29E5BD9E8C44DD9E1F24327524E20D13833A300B37B112EC12C792A95B513954E34DD283317F10FF1C26EE39E14B0FCFF600FF005EE52C1C49DEC36DC244E076BF9EB42A01CB81DFEFDA504AB826E7CF374FB81DFFEB108FBEF4DF8D66FA290B5E66DAFA3DBA3A5C2829CFF6CC5DCD6FDD3E71BD4E35E9F7300E4A0BC3CB84F5F7C1F47703A4B609EEC86FAE7CC8146557D2B51A00FA41DA70D45936CD14ED5278B0DC0C06C84815B97DC1DFC011DD8A474575C369BDC1384F63687630EEFD5026B008D96E0C642DFCFB01A78DB70DEFF4FE68793199B37B5FD032738FBE5F618167CFD46FDEBCDA5CCCF5BD2E9D6ED9735F4FD1FA005ADEF200BB7DE3DC3D24849FC070BD9BBA14746DB15814A64F9CD57FA2F406BEF2F65A9BA3EB04E1BC91A52FB9BE17CEB4E5E5DA5E26A25C6E55189F4760EBD8258A1B523094CB817F82F95AD7CA0CDE1493B068CD9FEEDD9DEF6A90B67600F3C96BE430B9D3D044278B261734CB7520F5BAFE60BFE82C143EDF2570332B4EAC63B8D77340669C6E4771074E377CD711A5EF6EB7CF8B141DEF58ADFD1F594469101F15006C3E8252C908F6CF518D2349DE04C050D2F6E0CC6B829EB63F82B7F6EE14D65AA94608FBC3BE7078D81B4C5E34ABB16964088FAE139B6E76F333396DACAC05AE700A5A0EC41CDC0278FE15539BF76A3240B170AED3C01E830</t>
  </si>
  <si>
    <t xml:space="preserve">55E81A24030083C40885C074163BD876128BF3EB0E4B3BFB730933C08A0383F82E75A78BC65D5F5E5BC390905356518814248BF08BC6E86DFDFFFF8BD885C07519688EC1430056E83022030083C4088BC6E852FDFFFF8BD8EB39807B01007422BA72C143008D4301E867F7FFFF85C07411BA93C143008D4301E856F7FFFF85C07511688FC143008D4B0151E8C822030083C408803C2400754E8BC6E8E8FEFFFF8BD8EB34C603304B3BF3770F33C08A0350E8364803005985C0751D56E8C72203005903C63BD8740A8A10885001483BD875F6C6430131EB67FE038A0B33C08AC183F83A74BFEB5833D28A530252E8FA4703005985C0741033C98A4B0351E8EA4703005985C075136897C1430083C30253E84322030083C408EB2583C303EB1333C08A43FF83F82E7505C60341EB11C603304BFE038A1333C98ACA83F93A74E05A5E5BC390538BD8803B00741C807B010074166A3A8D430250E8C322030083C40885C0740433C05BC3803B007412689AC1430053E8B422030083C40885C0740433C0EB05B8010000005BC39090535657518814248BF0BF6CC1430033DBEB4A33C08A041E50807C24040074058D5734EB038D573B52E86C22030083C40885C07510803C2400740E33C08A041E83F8207D04C6041E5F83FB017E0E33C98A0C1E83F93A7504C6041E5F43803C1E0075B05A5F5E5BC390</t>
  </si>
  <si>
    <t xml:space="preserve">E38D19413BD3B7097BA598A9FB909583992E3BA2B9BB7C3BCF4587D1EFC90099CBA71EAFD6542CBECB6A222D0D835A0292F112804E0D181DF798A2A6B7B60162A71C02E5C6EC6DE3F453A2666FF19463200F4EDF0BFC02C256C0EE19A4F6FE0E5C386C5DE441D1816E9BA95C5DCB9C21BBD781918363A34DB262FBC99B160FC149997929C481B50801784AB032210C7BF9F8077CC9F811FF32DFDBBD5359C8529F9D1FD13AB8460DC3B005DB5BB6540EB1A4E85834BB8DA5C54C34BDC31BF2A4CDE20AFE0A8B97CF589E2BCD0106EDC1A877D53C10DD9BBFC9EE71BC048C7B06BBAA5AFA2574D7A23B35DB602120C2D6292ACDD5983AC175C3815F6A1B8B5438E804FA4AEDB27F2061828DFE482C66C1EEE1824E8ADA5B84D74870C0B74B6B3DD26FFB7B11D4C74A25460BAEAB028CE4CEF2A27558B932B7DDE7ABACE62BF801E57935470DA7C6CEA17AB0938C2118300C10F8634264EB32B10B0BD4A5CA0A0EE3546F9A7C8F53A7EEB96D7C24EF5BF1BA711877CD1BC137FC33F1B974A8F3CB4FCE3AB1A9AE0A9F1A84F9C9663CE36E61D8000BBADC26AB7DA1B8D3B7A15EB4B044B56D3914AF924E5CE92AA376160E26E13BF2B768AF5F61E487E68D3EBF8943D6B4E3D2D671E32378474740549B64A21640DE5672710F4F36A2379AF6343294CF5357914CD3E87AFFA09CA926A14927252556</t>
  </si>
  <si>
    <t xml:space="preserve">535657558BF28BE885F6740E3BEE740A5556E84D21030083C4088BDDEB3925FF00000083F82F751185F67505C6035CEB088BD32BD5C604165C8BFB803DF425440000740EB8F42444008BD7E804830000EB038D47018BD88A0384C075C185F675048BC5EB028BC65D5F5E5BC35381C400FCFFFF8BD88BD48BC3E896FCFFFF8BC433D2E8B5FBFFFF84C07404B001EB3533D28A1383FA5C750A33C98A4B0183F95C741D8BC3E82300000084C0740E33C08A4302E8CDFBFFFF84C0750433C0EB05B80100000081C4000400005BC35356578BF033DB8A1E53E869480300598BD88BFB81E7FF00000083FF417C1383FF5A7F0E33C08A4601E89EFBFFFF84C0750433C0EB05B8010000005F5E5BC3905356578BFA8BD8C607008BC3E8AFFFFFFF84C0741533D28A135268AAC1430057E86739030083C40CEB5833C98A0B83F95C754F33C08A430183F85C75456A5C8D530252E8D820030083C4088BF085F674316A5C8D460150E8C420030083C4088BF085C074052BF346EB0953E818200300598BF0565357E87521030083C40CC60437005F5E5BC390905356575551880C248BFA8BE833F68BDD803DF4254400007413B8F4244400B93B0000008BD3E8EE810000EB0B6A3B53E87C20030083C4088BD885DB74158D730156E816500300598BF0803C24007403C6030085FF742BBA3B0000008BC7E88E7F</t>
  </si>
  <si>
    <t xml:space="preserve">3B8C5B2746A6379E3720BBD4DF40CBC4D90A903FA938D4DC92D5FE4461BE685546DEBAC61D700FBC46D9BF73127283B38AB6514E34C2B9007AB8F16E8EE6A28052F57145086392B7A213221FD4F5F8E3BCA7516E32844B6C6AE2CA06A44B4DDC240A2E3FBD6618E8E248C71D31DC292B365B6A31D481D6600496AF711B5EF5CA8E5048ADC7CC4516D691564205AFCA54EF3254D2D696B1BBFD6ED119E4FC800765C846958BFA0C1623B7C191E6BAB4F82CEA7D7D950F587578D4062F589CA764A2040DD361C5D002BBF4F1BD1758F0CDFC0B8F21EA77A761B64A61C0F06B3C0C3C0C0DE9B9F396E0D1EA3AB9489A590FFA04C8E290FE306FB7E7F00E9CB3065F7CBC8A7F8F7B792EDEAFAC2975F92F71679C0D7AA7B2A4A094B23A66D0BB00558CC0F4F8C4E76F77BD1034D0B32D830FB4ED657E5BF51C962D4E2F7080A7BB78D6A47FB92954627B37796C6D61E88A7EA2DAA16300DD698A2D52FF319046669CB51BDE5B5D162705BCAD54B83533204A03CC5C4069091BE7D8D8D1482DDBD8E0560D74928C7874AAF06C8BAA4CB3280D20BC8E1FEA6BAB793CFA5C6B59D75BEA5ED3260C1C34ABB00DD7F5F0280E80C0864FE30607A1997CD282CD4B2782D2468436C6D7675A5DC66BB301E2B7CD6A181BE1C907F1AE76E4EF913D5C7D90D1A2C8D07D2D9E004ABF66327D4F9C9B2E1661D5E930</t>
  </si>
  <si>
    <t xml:space="preserve">00008BD885DB741985F6750A8D4302E8D08000008BF0803C2400740566C70300008BC65A5D5F5E5BC39090905356575550B80800000081C404F0FFFF504875F68B84240080000081C4C8FDFFFF8BD98BF28904248DAC24AC1C00003B3424740CFF342456E8071F030083C4088974240484DB743FBF310000008BC6E820FBFFFF8BD83BF3734433C08A0350E8744403005985C0740B8BD7BF300000008813EB0C83FF30750743895C2404EB1E4B3BF372D5EB17BA8FC143008BC6E845F8FFFF8BC6E8FAF8FFFF8944240433D28BC6E8E517000084C00F8570010000568D54240C52E88A1E030083C408BA7EC143008D442408E80DF8FFFF8D842408040000E8D1B200008D5424088D842408040000E815B300008D8424241C0000E8510C01008D8424481C0000E8450C01008D84246C1C0000E8390C0100E9E10000008BC533D2E8BF5E00006A006A008D8C24181400008D9424181000008BC5E8C208000084C074728BC5B201E8B561000084C0746580BD6A59000000755C8D8C24101000005156E8EA1D030083C4088D85CC4B0000BA02000000E8C30000008D85C43E0000BA02000000E8B30000008D85BC130000BA02000000E8EF5A02008D856C0E0000BA02000000E8930000008BC533D2E806080000EB668D85CC4B0000BA02000000E8780000008D85C43E0000BA02000000E868000000</t>
  </si>
  <si>
    <t xml:space="preserve">F43488CEF418ECA6A0CD7C05AF824EB324B7DDB15559CB5433BCD256BB968825A5A272DA0D982E57591C1409F7BCB194E711D77D287AED6812018B6710B19408617A0FD2E3FDA16B09D593E073F527E2DA8A61476FA7FD59FBABD5BB7DC7AB81F09AE59EFB2DB4C0B5A75D567295A7E9840F3A0BA7EB2F54750E8AD9FC98DFFA0D4B4ABE986D9D44478B49281FD95A5F15E0AB74036388FDFFAD6FFBEE37D6B73592262A3B7129565C9A49637B22F9C2A77E02A28784B7FE6C77DCB4A99630290FD7BB55AEF58EDEC6D619EB5F8E42EB43D16D0F71FE15FA0900764346AEB99159CECF64B20B4D55D9B2A7CF5D183FD043A458A13FB93A4129D3B9F4F726DC5766CA6498248D0AD0C081C0823CE5B9FAB594F725860D82139E7E3DD06D555673DD06D1D9F6CD5614AD96ED243198195944CA70A52BE5C10AA345062F5575DE06D90D57E30FD62A3D40A962B440F05AE10B793670212D336E1F96C8635B1FDD9FA8B81625FD840A47AE45CCE3D0EA2DF33E12E36D4F9A0785F0DA2ED8196F74C4864F032FC3B516B82B13A8ED12661A3DD84A17E32E1B7690EC84FF634EF6642F7A8634B4FEDC67CEBD7CFDAC066711CCA5B38D74A46977C0822A7B2A1605664A26187EB69C5B063E0C1C1ED8242AE52AE0F91FAB567B254E31E1467F8B8C441DC0B02C434B9C5DDF6AF7F3B05EC5D35B8A6DEF71</t>
  </si>
  <si>
    <t xml:space="preserve">8D85BC130000BA02000000E8A45A02008D856C0E0000BA02000000E8480000008BC533D2E8BB0700008D9424101000008D84240804000033C9E86AB2000084C00F8502FFFFFF8D842408040000BA02000000E8ADB100008B44240481C43C8200005D5F5E5BC3909053568BF28BD885DB741C8B0385C0740750E8060D030059F7C601000000740753E85B050300595E5BC39090905356575581C47CF6FFFF884C2408895424048904248B44240433D28A1083FA2B7509C644240801FF4424048B4C240480390074068B442404EB05B8AFC14300508D54242452E89E1C030083C40833DBC64424090033ED33C08944240CE9EE0000000FB6742C2056E85C4403005984DB750783F8487502B30184DB741583F84D7510837C240C027D09C6442C2049FF44240C83F8550F858B000000A174024400E868F2FFFF8944241033F6EB01468D442C200FB63C3057E80D4403005983F85574EB3B7424107D468D042E8D54242003C250E8421C03005940508D0C2E8D44242403C8518B54241803D58D4C242803D152E8271A030083C40CFF7424106A558D44242803C550E85E1A030083C40C3B7424107D068B542410EB028BD64AC64424090103EAEB2983F84E7524C6442C2055C7057402440001000000FF34246878024400E8A21B030083C408C64424090145807C2C20000F8507FFFFFF8D8424A00000</t>
  </si>
  <si>
    <t xml:space="preserve">BF34AD935886976A01908067FB2CFD753EA82BFF4C740C5F12D73A59521A00BBFFD8C0911A7DACEA73B1636316A20C03A05771EB3D8227E2B338BAAEDC1DAF96A2EC519D68323066330491323E9EE4CED4E8B887D065D6FF3C5FC414A16BEDB3ED48395252AA853F0A9D4AE2FB95D09F300C3E03D75734B55C312EDD8A6B87CE4526610A7C31A887E5901C2EBFD337AA270ADF15DB07B21C0834B2C54B8241E58510B62442930ECB833124473F0E070495F2D6A3941A6DFC3BE9CFBE8875F748013B83BD63F51D0ACBD8B77C2113A0EBCA58EDAAAF5F02664412BE4439DB1B0B599B82DCDBB23A1073FD03EE6E2A92650F7129C44F5F1FC315D48B0DBFB4853B8A4DB5F630F4D6529FD46896152D32956F82E9417CCB2436E428A9D5176E3B261B88F9FF25C59F74103180D7DF8B8EB0DCC43FD226C8023F764C576B3AF046F7906BA5720882DF1F9F561EBD603201C00D3D5C9F9EA6594F606F2926BCCDA998FB603A682576B4620A83419AF408224DA35D6A7635A665FE119B4229B079E55ACBA70A3F3C966FD28550EC0ACC3792B7699A4EFC6E134E3C66FAEC36BD21EE4FB62C482FD50A0E8D685BAEB8F641028B1329C46C889ECAC6FEEC9BD18254A8CDE69D96C23ADEA4389FA3906330ADF067CEC88609EC4F9B923B39241FD0DE2979D9F91AE652253663218CC71794B1482034D67550</t>
  </si>
  <si>
    <t xml:space="preserve">00E83A0E01008B0424E8CAF5FFFF8BD885C0752C8B0424E8FCF1FFFF8038007507BA8EC14300EB05BA6DC14300528D8424C800000050E84D1B030083C408EB14538D8C24C800000051E83A1B030083C408C6030083BC24B8000000007507BE06000000EB088BB424B80000004E8B9C24BC0000002BDE85DB7D2C83FBFC7F258B8424B4000000056B070000E8300E010084C07407BA6E010000EB05BA6D01000003DAEB0233DB8BC3B90700000099F7F940B907000000894424148BC399F7F983FA047C04FF4424148B8424B4000000056C0700005068BEC143008D9424CC04000052E8D533030083C40C8B8C24B0000000415168C5C143008D8424D104000050E8B733030083C40CFFB424AC00000068C5C143008D9424D604000052E89B33030083C40CFFB424A800000068C5C143008D8C24DB04000051E87F33030083C40CFFB424A400000068C5C143008D8424E004000050E86333030083C40CFFB424A000000068C5C143008D9424E504000052E84733030083C40CFF74241468C5C143008D8C24EA04000051E82E33030083C40C465668CCC143008D8424EF04000050E81733030083C40C8B9424BC000000425268D1C143008D8C24F404000051E8F932030083C40CFF357402440068D8C143008D8424F904000050E8DE32030083C40C6A286A008D94240005000052E81618030083C4</t>
  </si>
  <si>
    <t xml:space="preserve">6DE78641EDE49D1AB105C26E3A00F3322EE65D82A379E76855A1FC27E1B9833EF97C74DCF9D318E9F0C27B93E6241CCDACB99860A0DED510A402BB9169E5AF4E6688617341FE3F143994F6792489FD05E14A3FD9B7B60C2E1540E5EF422185276948307C9AAA7B00C7E9D20F8EDFDCCC0011BC3B4642C075A996546D82A901E1AA7DB42846476E6E590003BA48042041B1902982052727ABF6EFA90DD1752675834E47CEFDEC1AE77089DD934F8D40F9861A3E38E9B7D2D8119620A0FCE12759835F17C2A1B05CB200AAE4E970D2F1B022EE85B7D806E360C2802DCA7DA78AC3A3827978E4C6F24444945FAD1D7604FEA2045EFFAA3600AB2C20BC63A0292E84CC4841B1BDD2276B41D9EE61FC96A08288B32361120FF5642D590B933167CD862A377B7D5F21256C0C81C9877A91D87A6578D1F112FE22FA557408F8272A80F0245DE6FBD87034377D0887E3F66581B6665AF3637D63F90A925795CB34A177C056317BBE8615FF7B1F621214FC403368CCE1EA7603EBEE6FC3F937B0DFF406DD5587F56FB03B1B6C2CC66E886032BA92FCFDB7F3D3D87EDEAEF641AE12E294064B8C98B7EE448FB1DE5561107E6429FD62BC1EBC93C13A43EDB17CEE75D70D4E2C7159C5FEE671638BB4B91C25F7090657105F6138B4DA1C2C28BA1C0F371380C512EC49149D8F84238C89E3137E81C41B8C2196</t>
  </si>
  <si>
    <t xml:space="preserve">0C33FFEB308BF381E6FF00000056E8614103005950FF3568C14300E8411A030083C40885C0740D2B0568C14300FF8484F8040000478A5C3C2084DB75C8C68424200500000033DB33F6E9F70000000FB67C1C2057E81B4103005950FF3568C14300E8FB19030083C40885C075108A441C2088843420050000E9BE0000008BF82B3D68C143008D04BF8D9424C404000003C250E82D190300598BE88B84BCF80400008384BCF8040000FF2BE883FF01756633D28A541C2189542418FF742418E8B14003005983F84D754D33C98A4C1C22894C241CFF74241CE8984003005983F84D75348B8424B0000000E84E0B0100508D94242405000003F256E89618030083C4088D8C242005000051E8B6180300598BF083C302EB2E85ED7D0D8A441C2088843420050000EB148D14BF8D8C14C40400008A04298884342005000046C68434200500000043807C1C20000F85FEFEFFFF807C24080074628D9424840500008B0424E8DEF3FFFF8D842484050000E88AF3FFFF8D942420050000528D8C248805000051E83117030083C4088B0424E892EEFFFF508D94248805000052E81817030083C4088D8C248405000051FF742404E8E017030083C408EB148D84242005000050FF742404E8EE16030083C4088D9424C400000052FF742404E8DA16030083C408807C240900743533D28B0424E8EA10000084C0</t>
  </si>
  <si>
    <t xml:space="preserve">CAF0A01FCB68D783CC9F132C40FD0AC02268A3D4B99B5DA3C24460580F31325D999A5541F95B1FDFB00D0E4F9FA47B7CC9F2D20160F18FCFB01D22C142AB5474BC8574B302EA83CD1FCAD96589DCE7645EAD581CEF5B92ACE42853A1CA9E0CC30C8E6B3AB82D2EC9B72F3571CA1E9648EAF6ECBBA002E686EFEBBD27D8AC82A458DDAFBCBE52AC0C8FEC1D9B6087AD8485C27704F9BC90B22CA81BE9263DA7D59B6B59C946ED6E546AA2C02EF8AC6855EB3F305C4F4793B18CE856263665DA5E0CE10183B396896A96A51251AB38C07FA0A4E6F526007341F8F11FB4C896C9D32207CE6FDCF7D2290721741BFADCA3E031BF3198C96B99C18A4EEAD738A2144AE7AD02DE21B5034B2395B0B1D7CFBF46C10FD7092B21121AA3587EB41267363A0A5101A11DCA2D4121D9F34A93DDE5261F6783E50117ED5BEDE6961DE5AF6AA9CED7E506AED75C8ACE5A93B428BF70DFF01418181DD96CE38C9D9B9730A1EEC1E999D0878F47434311EFF4530AE3AD555D3054C3A75996CE9CF00F525B3E34C7169C172E61C4017947A6875EC941F62972B8EAA06965422B9C1F0DCCBDCFDC3FAC2EA05B5F5E0E0321EF736BB339B55AE90BF17865EB48768E4022EF9E1AF7335235B30B13219610AF3ABCF981258FCC4ACF926E4CC336804A372466093BE21664B8B006266045BB389000D2290DB286C7ED0134</t>
  </si>
  <si>
    <t xml:space="preserve">7427FF05740244006878024400FF742404E88A17030083C4088D5424208A4C24088B0424E88FFAFFFF81C4840900005D5F5E5BC3558BEC83C4CC5356837D0C008BF07508837D08FF7718EB027F148B45085068F0C1430056E87730030083C40CEB5333DB6A006A0A8B45088B550CE815450300043088441DCC436A006A0A8B45088B550CE83E44030089450889550C837D0C007504837D080075C933C03BD87E108BD32BD08A4C15CB880C06403BD87FF0C6041E005E5B8BE55DC20800909090535683C4F88BD8C7042400000000C744240400000000EB2E6A006A0A8B4424088B54240CE8BB43030052508BC6990304241354240483C40883E83083DA0089042489542404430FB63383FE307C0583FE397EC58B04248B542404595A5E5BC390538BD8568BF289338BC6E8F10700008943048953088B961C0C00008BC389530C5E5BC39053568BF28BD885DB74298B038B901C0C00003B530C750DFF7308FF730433D2E83C070000F7C601000000740753E896FE0200595E5BC39090B878064400E80E990200B8890C4400E80CA40000B8940C4400E8F6530200C3B8940C4400BA02000000E802540200B8890C4400BA02000000E8E7A30000C39090BAF8C1430033C9891033D2C74004FFFFFFFFC640150066C780160400000000C6401200C640080089480C33C9C6401000C64011008990180C</t>
  </si>
  <si>
    <t xml:space="preserve">68BB8C3F12507B6A4BF07243963BF068736A17C9B6CD57FA017C5998B27E0DE2CC983BCB5675DA540A8801DEB026199A490A0527609D5013EA7020332B84309AB2246758EB64359873B9C18215F7643BF39DE2CEC2C89F070B5401E6421E6402322E0B527E855653C15EF870D8CABCA4D3E370569B88EC9EE1E02C819B695414E13359582A97CE360DD26711CB98301A4598E847AC701450C07E1DC306C0D715D1624573F5D341A26C10BB7560CB096BC92B66B1C9E013186AD10DB7C7B260083C99F785074C005A6B3A22DC247B13A4CE9B55055C929A7F3EB769E5E3AEAB877FA37101BC908E930345399CE2AA5FA6895667B8D7728EE8B4E3F4EA33B8E438A2119855B5BB04B906B2E0309D9EEC99601BC4A3329059F87238BED11E3EEA6AAFB816CB8D70B3BB014C87EDC2EF03780B26C011DD359CE837FC1982EC5F0DCDC0620945ED74288DCD2CB43D259D9088F37C57FDC49D2D802CF79369789CCED81B5F8EBC6FB31B5B20129F7030B05A0E8BBF0EB82CB001D3ACE09C3659A4A09BF83249ACD9C41C81DB987ED06E4A8FD5AE3E6D79FE17880B16BBB9407818846CC34AE9362F0293B33E6B4E9EEF32F375DF4815A3BE33A711D1749A4285C1BC2D927D241574A5E1053FBD4740743CCF492AF8150811C36FFB560D746C9038D9E856720162B9CBA8D0622A73FCD671D717C2E482B7</t>
  </si>
  <si>
    <t xml:space="preserve">0000C6401400C640130189881C0C0000C390909053568BF28BD885DB7438B8F8C143008903837B04FF741C807B10007516807B120074098BC3E80E030000EB078BC3E879020000F7C601000000740753E8C3FD0200595E5BC3909090558BEC83C4F453568BD8578955FC33D28B450C8993180C0000807B14008BF97402B001807D0800BE00000080740681CE00000040C745F80100000084C07404834DF802E89C7B000085C0742385FF741F66833F0074196A0068000000086A036A00FF75F85657E81D8D03008BF0EB196A0068000000086A036A00FF75F856FF75FCE8FC8C03008BF083FEFF7514E8B08D030083F802750AC783180C00000100000033C083FEFFC64312000F95C289430C83E201C64310008855F7807DF700742E89730485FF740F8D83160400008BD7E870720000EB0966C783160400000000FF75FC83C31553E86514030083C4088A45F75F5E5B8BE55DC2080090905356578BF98BF28BD88BCF8BD68BC3E81800000084C0750FB878064400BA06000000E89D9902005F5E5BC390538BDA6A006A008BD3E8CAFEFFFF84C07404B0015BC3B8780644008BD3E8F698020033C05BC39090535657558BF18BFA8BD8BDB40C4400E8807A000085C0742485F6742066833E00741A6A006A006A026A006A0168000000C056E8018C0300894304EB186A006A006A026A006A016800</t>
  </si>
  <si>
    <t xml:space="preserve">48AAACE8F4A1D2E169C0B5DF04C22A5B0B24661513C5FD5C43FC122B21C9A89CE50263875143B96FC8F571F45E8772FE8953D3864BE34611F160367BE8399D9167E5AE8A3DD9314D46857257FE26A2A5FF20EB131DED161E5628C8D81135D6C7CC225408E3C1B379F0DBBA1668DB51B3EF4F0ACEB4BC540F739718460F7ABF129EE693AD94B994E201EEF37A73F3526BA027DDAD9363E1F894A833A57E419DD3CACD5365D37A75FA933B50A4C3615AD392B37E225F996896118362CD0C3BD21BB884ED0ED94647D734F4C696A2042476F8652ADDB61DD5CEE971BC83F42FD050F072A0273AD0886D58B4BBC8D2E36A8698716BC4ABA9F05B5D0E622DF7A1CCADD27F8AA1FC438D0DB51567E8D735CEEA96ED33E0A7CE9B5559F4308DE1BB1A44EE971277CA0B9D52E093435EFD81DC1ACFAB04BDA8F09D702B398B81890A9D45C543D60FAAB216EEADDD28A844A0509DA5669CEBD0AEDEB34E95350E727512E5FC4ADC0837764FDAE06A392E9482D2CAE233D40E1F58EF9D67629376EE4A7DA50E4935082AFA9B758ECCB4F63A8EB8C3E8F7E7460E719583550102501C4C0E7D65C1F1F679ACF5AB795C394B6AC80FF20803A4C9E8F3C61E3C1C05C0E12EC3835C3F03567D160E2E7AA0155956EE2578A0F38E2FEA1AF9F86CAC3943DF87BF9A8DD8DAF9F5C7E93242CA49FDD7B03111AA18F810</t>
  </si>
  <si>
    <t xml:space="preserve">0000C057E8E18B0300894304C643120133C089430CC643100085F6740F8D83160400008BD6E882710000EB0966C783160400000000578D4B1551E87913030083C408837B04FF741533C0837C8500007506895C8500EB064083F8107CED837B04FF0F95C083E0015D5F5E5BC35356578BF98BF28BD88BCF8BD68BC3E81800000084C0750FB878064400BA02000000E8959802005F5E5BC390538BDA8BD3E816FFFFFF84C07404B0015BC3B878064400BA09000000E8EF980200B8780644008BD3E80F98020033C05BC390909053568BF05755BDB40C4400837E0C00B301740733C089460CEB578B7E0483FFFF744F807E1000753157E8D28A030085C00F95C383E30184DB7509833DF4C1430000751633C03B748500750833D289548500EB064083F8107CECC74604FFFFFFFF84DB750D8D5615B878064400E8C7950200FF861C0C00008BC35D5F5E5BC39090FF7004E8DE8A0300C3909090538BD8837B0C007506807B1300750433C05BC3837B04FF74078BC3E854FFFFFFE8CF78000085C074206683BB1604000000741681C31604000053E8658A030085C00F95C083E001EB1183C31553E84C8A030085C00F95C083E0015BC353568BF057558BFA578D6E1555E8A611030083C40885C074125755E87428030083C40885C0740433DBEB05BB0100000084DB74135755E8C911030066C7861604</t>
  </si>
  <si>
    <t xml:space="preserve">E87810481EA9303CBE5D72CFF25829F25785C558F0C2C00F2C895D98EDC21FDE23613A37E8E2851DF34CC28A589DF954331C49B6BC6FF4E0B00DED8AC3AEF1352481DCEA89D31ABC4DAE252402357878512E5185A74536BB8A0E1E384DB087CB13401DABD9A950A8AE062DD35F94D36692FFE73E96C8B93B378A75DC1C1E88E1B06743180581AE8674F986411DE743F2B9747B265B52B11E648B914671B4BA6C2D481768F156DF1C76F76B8B1A727442ABB58646853F15A674D99F9616F418F687D16ED343860CE71B9F8BBB828823AB76AA86BDCD4AC0533166D528E1C5C32367D56D65504714AC048DCACE7DE8913D14F4C29A2EC419F44FB64FC2531C7CBAA4F5E9F72D370AD8F035DCC16309582ABDD3247C3DC1D743A1E0388B609EBB06EC53035CA76D14D54653724193C5F9CC569EE118704E1059B3AB86975B59C960D72DDE3B94DCA2D3FCA212BF73B12D3CDC8573590C8A7F906EF4F5C6BBDB41B0B9A2E3C71DB2D264099D0E51418FA364A92E1D6A560E0494DA630784A067D58B1A51710BB441E21732FF62A0A6857D98A27B89A896BAC34089BE1736DEED8124741D228153A1CBC2A0EA6E6F5B0AAD1A4F19F892845C7AEB0A134205994127E9FAB6007AD73652E5E7C8B595FEA5D7F1565E09E347CC48D73BA32934C75AC2978D0CEEA1F06086D75F210088E86FB29618C5704E</t>
  </si>
  <si>
    <t xml:space="preserve">0000000083C4088BC35D5F5E5BC390905356575583C4F08BF185F68BF88914240F844A0100008B470C85C0741E48740548740EEB166AF5E8AA8A0300894704EB0A6AF4E89E8A0300894704837F0C00744C33ED3BF57E626A008D442408508BD62BD581FA004000007D068BCE2BCDEB05B900400000518B44240C03C550FF7704E8638B030085C00F95C383E30184DB742881C5004000003BF57FBCEB1C6A008D4424085056FF74240CFF7704E8378B030085C00F95C383E30184DB0F85AB000000837F0C000F85A10000008BC7E872020000894424088954240C8D6F158BC5E80409000052508BC6993B54240475093B04245A58734FEB045A587D498B4424088B54240C52508BC69929042419542404585A83FA00750783F8FF7729EB027F258BC699034424081354240C83FA00750783F8FF7610EB027E0C8BD5B878064400E89B9402008BD5B878064400E8C394020084C00F85F2FEFFFF8BD5B878064400E847940200EB05E9DFFEFFFFC647080183C4105D5F5E5BC35356575583C4F48BF08BF9BB78064400891424807E1100740F8BC6E8AC01000089442404895424088BCF8B14248BC6E89C0000008BE883FDFF0F8585000000807E1100745D33ED33DB3BFB7E778BC3990344240413542408525033D28BC6E8ED0000008BCF2BCB81F9000200007D068BC72BC3EB05B8000200008BC8</t>
  </si>
  <si>
    <t xml:space="preserve">F78A4245B252875DC19669476D146C69759B02F5C704BA617084DFEF957F0F5C7E87253E1AF38A5BB7B269B85211FDA0B2010A6078A3465C2BE049B996F6E12F5B31950FFFDBA642C27DB449C0704EDE162476095F852BD021393D687E75603E67A25B49A93AE3D552F2314E98EF6924411140F33C08887A27A506717CD3AF201C69C7E1B0023547980528E5272D4551C854EA5BFFC26010BF6FCBBFD99D6C41D131DC506C50F55F26C666D35DED21B76D9435EEF42B82B896B357266F8046FE62169EAA77C3C7BA534768E0C49B10484581A1CDC4173E32D2957A52E334B887659F96F056FA65906CB76F3B92014E512AB663289CACD94030DD6B2CA26833F364401CDC0D021FD219C408F68D4C646B964B1D88E751900DBE122C64520336B4B5AF08FD6AF156310C9B63E803C4CEB99D205173CF9A834E6A88D6CD3C32CF1BC70D0898833429C6C7D71474EAA7C0C7273F4CF45C433D30C8B035BF385AE2899D71430983A06A00A0AC302B5ACE3CE2AF3D4B461EA8FD065F0AC2CBFBE3934494DAC207E8C2EE526460A101711134A8A6F2B9A2A105731F0D7D2F2A2123B89ADEAC301BEEEB527A0132D874836B112D611DC004B8504B956927B29215A7AA01C2E9A73141C2E40F3CEAD5BFCF9ED7C251EE261AF015CA91640AA28B8076CF094C23B994E225E50A014568170CF8376FE8E2D9D0</t>
  </si>
  <si>
    <t xml:space="preserve">8B14248BC6E84A00000083F8FF7507BA00020000EB028BD003EA81C3000200003BFB7FADEB22837E0C0075128D56158BC3E83A93020084C00F856EFFFFFF8D56158BC3E8109302008BC583C40C5D5F5E5BC39090538BD85657518BFA837B0C018BF1751781FE204E00007E05BE204E00006AF6E87A8803008943046A008D442404505657FF7304E8D288030085C0753C8BC3E8E902000084C0741881FE204E00007E10B9204E00008BD78BC3E8A3FFFFFFEB1C837B0C01750EE80488030083F86D750433C0EB0883C8FFEB038B04245A5F5E5BC3558BEC53568BF28BD8FF750CFF75088BD68BC3E81800000084C0750D8D5315B878064400E86B9302005E5B5DC2080090558BEC518BC8538BDA837904FF7504B001EB308B450C8BD0C1FA1F8945FC538D55FC528B450850FF7104E86788030083F8FF750DE88587030085C0740433C0EB02B0015B595DC208009090905356518BF033C08904246A018D542404526A00FF7604E82F8803008BD883FBFF7516E84B87030085C0740D8D5615B878064400E8E09202008B0424998BD033C052508BC333D20304241354240483C4085A5E5BC3558BEC538BD8FF750CFF750833D28BC3E84BFFFFFF84C074148BC3E8400000006A006A0033D28BC3E803FFFFFF5B5DC20800909051C60424008BD4B901000000E89BFDFFFF8A04245AC3909051881424</t>
  </si>
  <si>
    <t xml:space="preserve">A84C676582AA4CB75E3B67C2319D6D42818B9D559D336E5213F08FF10FCB5D2C54CC2DF7F729EBAA6306876C989453F7DAC8638E78F2C92DE25974F9DA4066B3E08E8FAC771AC9D79AC02471C0EB6D4EBA2E7DE9B1CF4EEFCB6303C5842800D1504BB7817008BDD826B1BF6FAFECCB7682C7073BD0604838DC7D99F3E9239E91F8B3D6793B13FC1CB0359C69CB549368752F0D8A3A5163DFC68C39FC601F682FE3069B95437A837536773C9C621F402CF73D6E75D8DD2B326EAC52BA061FEBAB9BB300757D3C573076F27EAD922F625E4E8B200F8F72190ACFA1582383DFD1E27AEE1A99DCB8ABF553D38881CB9011E447E80576FEB304BA82452EBD84C4E53EE652AC5D32C54C6BECBC98B640F1A0DE7804C862514C68A87C2823ED3EF91DBBF56C6B35BD980F88E75F604E81D46DAAAEE028E047E6956AB277A0F815DA9D745552A884C7218F4879A1E638D59C409E21FAA2646ADF3AE350E606143C36332096F95535EE7831E8CEE410BE17809CC99FE97C43E36543912B5BAF4870F4A9A384E2F72D0912D9FF076DED7164C51E097BC333804B5022D25D468144F1F16DEBFEE0A0A8BA5A84E96A23584571542A92A28C3B9AD38EA5A7453ADD7FE70C4E29F85BFA771513B18F094993B29615136AF5F64FB7AD658603834686C41E5473D22B043E9A7C7221E6D392B8DEF99CDE293C45C92D</t>
  </si>
  <si>
    <t xml:space="preserve">8BD4B901000000E81CFCFFFF5AC39090538BD8FF7304E87387030085C00F95C083E0015BC3909090558BEC83C4E085D25356578945FC8B7D088BF1740D833A000F95C083E00184C0750433DBEB05BB0100000085F6740D833E000F95C083E00184C0750433C9EB05B901000000884DFB85FF740D833F000F95C083E00184C0750433C9EB05B901000000884DFA84DB740E8D45F08BC88BC28BD1E8B9FB0000807DFB00740A8D55E88BC6E8A9FB0000807DFA00740A8D55E08BC7E899FB000084DB74058D4DF0EB0233C951807DFA0074058D45E0EB0233C050807DFB0074058D55E8EB0233D2528B45FCFF7004E8BA8603005F5E5B8BE55DC2040090C39090905383C4F88BDA546A006A00FF7004E8A38503008BD48BC3E8C8FA0000595A5BC3558BECFF7508E8FDFEFFFF5DC2040090558BEC8D901604000083C0158B4D08E8240800005DC204005383C4F08BD88BC48BD3E805F6FFFF6A006A00BA020000008BC3E879FDFFFF8BC3E8EEFDFFFF52508D442408BA02000000E802F6FFFF585A83C4105BC390909089500CC38B500483FAFF750333C0C352E81F85030083F802740983F803740433C9EB05B9010000008BC1C390558BEC53568B75088D451050FF750C68F40C4400E86B25030083C40C33C933D28A81F40C440033DB8AD883FB0A7508C682F41844000D428882F41844004284C0</t>
  </si>
  <si>
    <t xml:space="preserve">645D5688CD18C02BD52E94FF45281545837F87FD2743633ED9E7AB249022A094A10D833F1315D343FABCB77E313FF47A5677F85047F3C486B8202B5F74B81A9DCD0CB81BBF3E7EAF18F8ABD9F3B067826B0ACE628776083075C3A6CD378A869087CE3AF5730E62058E857610D60A379C12DDBB99AC628331675D81467E9ABCBCD47991BB610FE24E12947852A0F0E26B132973F62F982BF844F2D9D0BAD9D0C7BFE3ACC17129F1B72D2B5442AB9728C458F84CB2AC8CF5C1DF37C104DF5C70834C507849D983E476FEDCC85B66DC64FA794A3B83DDF4FF3018BA05C39B93AD8270EEB645AD0A762F36815B1E9B4E326829A91AF18DC18A9E21AA7BF42DC43E2B868218862A28D60B0E503000DEDC366FC5DCB2C62737441D36EBEF1DAE613F5D9BF087A38C3BEF2E3B22766D554781A33E743D5595C16FCA440A1575B9BD302D0C93A6D66C95118DE234E121CDFE01D32CA90BE370B769CE43D88632DF1ECE874C8EB8B89E09F60705802B425C13F2FA6C91FA1CA830FE782A92995BB765E135CEE496FBFA298F10FD7B4133437CD66C77EBD2A7437BD56240C11E7434BC818DEFC3E5D6355FFD443703617C6CB82D5D8EACE3B08DAFC1F389C58480F0D028ACE42B8DB13A30EB382D49B5F7703A46B04875079B24331A0F1E2C0053B2173B8546F89822B333BC564AF8514CADABF53C571F3DAD</t>
  </si>
  <si>
    <t xml:space="preserve">740341EBDB68F4184400E8090C0300598BC8BAF41844008BC6E816FAFFFF5E5B5DC390905356BEB40C4400FF05F4C1430033DB8B049E85C07405E849F9FFFF4383FB107CEEFF0DF4C143005E5BC39090558BEC83C4EC5356578955F88945FC8D45ECBA00000100E89800000033FF817D0C000000807504837D08000F94C383E301EB52E8406E000084DB75178B45F0993B550C75073B45087609EB027E058B4508EB038B45F08BC88B55EC8B45FCE8E9FAFFFF8BF085F674308BCE8B55EC8B45F8E86EF9FFFF03FE84DB75098BC69929450819550C84DB75AA837D0C007508837D0800779EEB027F9A8BC7508D45ECBA02000000E85FDAFFFF585F5E5B8BE55DC208009053568BF28BD856E8D0FA0200598903833B00750E85F6740AB878064400E8DE8D02008973048973088BC35E5BC39090905356578BF98BDA8BF0E83A71000085C0741485DB741066833B00740A6A0053E8BC820300EB086A0056E8AC82030085C0740F8BCF8BD38BC6E80306000033C0EB1BE86083030083F802740583F8037507B802000000EB05B8010000005F5E5BC35356575581C4F4F3FFFF8BFA884C240489042433C033F6894424088B1C24E9E000000085FF740666833F00750433C0EB05B80100000084C0740766833C775C741584C00F859B00000033D28A1383FA5C0F858E00000033ED84C074188D44240C</t>
  </si>
  <si>
    <t xml:space="preserve">CEEA28C9E77B34478561C5E3BC0E2F082496EBFCC0037D5741BCF9E8ECC9266CC1B0C23EE485821E4624DECC221025EC032D78319097A716CD287AA81375D337092D4BA0993119B60D67AE00D740F9FD91158340AD7BAF2F4C933DD04AAE19168870A04BE3AD0576255315D4B1637E834A66DFD0B3D09704228EAFB02BFB784F7AD2C6159B2238F8B442E75FC2E6417C0BE7FC10D8A801190BCFFF2087E0C710E2BA836185D0B5999E220D50E841AF3487629B6C0749AF0305BB62CA37D5F36D083DC3991EF95FA5E8B42460A6B437B8B59DDF3AD2196922890093EF147BD2D3720B6CFC645DC0784040FCE11D0AB889C564984CDF9BA194B9DB8E46CED6BE77CB5E71B6A751DB7CFF92D78561C30A333B69967D064B69F5828E029E9A36E16EBC602E2EFBA0FED2DD70064342E615F4E3361E7F608D8DC38F16F7B72E573F4B6E151F1808EB8C4AB4E155F0BF25A0F4B31C6071B67A3EB8FCD037CB84702CA416FBF6373B86462F3F3AFFE943F6C55DF3C954779E3E0D39122092C4C2E6E6314C9A18DC4E495B31908A8270E42E8281A042927A17A4546740F67B14A200C35194F599F8E2B8D77C8673C4050B7533BA47F027469FAEA1D814ABF432202B74EE56F9F904E53234CEFEA6399F456D0774D8EF9D6ED2C2A4E675D5FA9A8CE2869C74E6618AF5FEB6A380174CD664DB65BAFB610E77</t>
  </si>
  <si>
    <t xml:space="preserve">8BCE8BD7E8F767000066C744740C00008D6C240C8BC32B042450FF7424048D94241408000052E8610B030083C40C8BCB8BD52B0C248D84240C080000C6840C0C080000008B4C2408E8F3FEFFFF85C075338D84240C08000050B8440D0000E85D98000050E8B720020083C408B8F20C0000E84A980000506800C24300E89F20020083C4088BEB803DF425440000740EB8F42444008BD5E8496B0000EB038D45018BD846803B00740C81FE000400000F8C0FFFFFFF807C240400750E8B4C24088BD78B0424E877FEFFFF81C40C0C00005D5F5E5BC3558BEC83C4E05356578BF18955FC8BF8837DFC0074108B45FC8338000F95C283E20184D2750433DBEB05BB0100000085F6740D833E000F95C083E00184C0750433D2EB05BA010000008855FB85F674108B4D088339000F95C083E00184C0750433D2EB05BA010000008855FAE8436F000085C00F84830000006A0068000000026A036A006A03680000004057E8C18003008BF883FFFF746484DB740B8D55F08B45FCE8F5F60000807DFB00740A8D55E88BC6E8E5F60000807DFA00740B8D55E08B4508E8D4F6000084DB74058D4DF0EB0233C951807DFA0074058D45E0EB0233C050807DFB0074058D55E8EB0233D25257E8FA81030057E8388003005F5E5B8BE55DC2040090909081C400FCFFFF8BD4E8B3E7FFFF803C240074048BC4EB0233</t>
  </si>
  <si>
    <t xml:space="preserve">0BCEBD2D75AEDDBD8F45CC97F6F624DEC8129B0B3AF96A899AEA9C09F88A018EF2A337A445443F78A647CA56C7E7A5F690F5CBE7704293D043D0242D434B5E98576CE72B94057B06A4BD439975D3BFC773A9AD974FF4848E9CBA02127A2FE64D4D9282D41846BFC90F489B612B2DC7E32D03EAFCA528F0B7F46303D5C2D493DBBADE8435B2CA839FD05C4D4F914A5C2CD032FC9EB44B90A0156E23AA4D01E5F4E487CE599D8D885584337ADC1ECB541BB6A5C19EFE845AF769EC293BB2B1C37CA96DBDE4B4BD4E663E9F59AA3181F9B14F0C7865542D87E3D16741B025CC7854BBF827D889B6E6C858114C4FD2D49FDA4B9A7A26BFA8597F67DB1595347D3DCD0F68C7B83312D74AB8640DFAA0F3EEC1FCFDA747234A1D066B7CDCEAC022F1BC303F6C2F188023056BD76AE6C42F67880DF787C61464A1FBE01515BEFCDC85CD63D977D822A343C559BF8C0AE2E7FBB237EEEF5C0596D7359F5902E336B8AA9DD0F6C76F0EF9DA394D41394C1A8AEA0B7CD0E75CD54595FD3042014A894CEAE43E20C854D7A999B97345F3D28331B4FACB31AFAEB8CD3829AEBE7436B5410CED034A5A74E9683B90B77AEFDF4DD324A0F047D3D8221EB413D7D3F43A734BAEFCE54B6DC6A8A4961B54F1FA71B5E6618BC139F0025112EF14D25C359A56E25922403D17B38CB1688B1B3BC925E6A49241CC4A796B</t>
  </si>
  <si>
    <t xml:space="preserve">C050E8BB80030083F802740983F805740433D2EB05BA010000008BC281C400040000C390535681C4D0FBFFFF8BD88D5424308BC3E86FE7FFFF833DFCC143000075206804C24300E8B88003008BF085F674106811C2430056E8B3800300A3FCC14300833DFCC143000074668D5424308BC3E83AE3FFFF33C98D442408894C2414894C2410508D542404528D44241850807C243C0074068D54243CEB0233D252FF15FCC1430085C074288B4424143B44240C771E8B44241433D28BD033C052508B44241833D20304241354240483C408EB6D8D4C2424518D442424508D542424528D4C242451807C24400074068D442440EB0233C050E8C27F030085C07509B8003E160033D2EB378B442418F76C241C33D2894424288954242C8B44242033D252508B4424308B542434E8D6330300894424288954242C8B4424288B54242C81C4300400005E5BC39053568BDA8BF0E8416D000085C0741C85DB741866833B00741253E86D7F030083F8FF0F95C083E0015E5BC356E8557F030083F8FF0F95C083E0015E5BC390909083F8FF7404A810750433C0EB05B801000000C39033C0C390A8080F95C083E001C390909033C0C390C3909090535650B80200000081C404F0FFFF504875F68B84240020000081C418F6FFFF8BD88DB4241C1900008BC3E885E5FFFF84C00F84570100008BC3E8F6FDFFFF84C0</t>
  </si>
  <si>
    <t xml:space="preserve">DEF30D41DB35D2F437A81D2CA81466AE962EFDC69C84F3E7EBF138EAF0D333C8903ACE1C5027325FA6D034FC02D3AB0DD5D80B5FBE310D19287C1410564A541358350C646DE87F62AB394BBA91945832E88D05F6E2D6EBFD414D2348ACEFCCB01F093F3EB2046CCB73E7ADD2617AE2BB78175475EE882B23D2030835F08F81754CD9A72D1273EB9F80BC9015979054558E20874D864939390D4DED855ED7AA0F61D2AB15628874609F5C080A00E53C6EE02DF0757D1917B0834F282725A5AE48450AA8EF68A09DCA49C8F2B84EC1186FDBEB2D7E22B9F69632A27226553AA0AE5B347157F4A498D1AA4803B60B7A5C109F7249A483618B27CA44B1FF1D32931D23D47E6264A3A3A3131F8876606AB7CC5D3DFDAC62DF7FCB8B6B45B78A6B2BF5AE18BBF2B63F352F62D552849E07C5DE741258613E7E862E5E7C105EC4BFC530893785772E70BF3DEFC56CB86BEAAE811F70ACFD5ABAD6489A7CF6FD25F6BDD84B33D74CDA0864193696B4683C332AE7DA7940E579E49C28A9B163634BE401AB7E008A36489EDF9DF7829A4EF5B520975CD644FCDA3FC5D74D0A4404EF6A5EC81DE44AE8484C01E34C67ADE83BB1B131D2AAA0ED53859981233D8D175ED2B7245A79111702DAFFF011A4DE5D9100059EB5BA1FB021748564E21097A2D44B770578700F7680B412EC9109899136454B2D1D5B78A6</t>
  </si>
  <si>
    <t xml:space="preserve">0F844801000033D28A13526825C243008D4C240851E8261F030083C40C33C08A042450B8DE0D0000E8AB94000050E8051D020083C4088D842400040000E846D4FFFF8BD48D842400040000E8E8D5FFFF6A006A028D9424080400008D842400050000B901000000E8CCCB00008D86140C0000E895F300008D86380C0000E88AF300008D865C0C0000E87FF30000E9840000008A163A130F859000000033C98A4E0183F93A0F85820000008D96000400008BC6E8AD00000083BE100C000000740956E85614030059EB4D56E8BD1B03005985C07442B8260D0000E8FA9300005056682BC243008D9424C425000052E84E1E030083C4108D8C24B8250000516A00E8D41B020083C408E8941C0200B878064400E8BE8B02008BD68D8424F8040000E8B8CB000085C00F8466FFFFFF8D8424F8040000BA02000000E85FCB00008D842400040000BA02000000E892D3FFFF81C4EC2900005E5BC390A8070F94C083E001C390909033C9E82D000000C353568BDA8BF0E8296B000085C0741385DB740F66833B00740953E8557D03005E5BC356E8467D03005E5BC3905356578BF18BDA8BF8E8FA6A000085C0741B85DB741766833B0074115653E8157E030085C00F95C083E001EB0F5657E8FE7D030085C00F95C083E0015F5E5BC3535681C4FCFBFFFF8BF28BD8548D44240850680004000053E8FD7C03</t>
  </si>
  <si>
    <t xml:space="preserve">96A9CA26F641F907A77560E0DB94B7E01E85447D04FE8B39AAFF3052B019DCC84454B4AB09DE45D40CBB82DAE6611097780EABA61909A456CC4CA7078BAAD64C93E9925A888F716B2622E0EEAB492F4187A2D36A5F2E7B3DDA4E59F207E82550560D802E0F48FCCAE37FCB19B546DC16AE3C2550AD0CA4F026113D47DAA5BEFB2D1419F29F373ABC36088C4A59B4475FAB2A7B078BABD131E75161E1A3CCD6805798FA8FF2D61D2A974DD4083F8ACDDD6FF307E1CEA0D57E3302F46B390A4363007AD82F700D2DDCEF59F96C81710FFAC151301F2ED2807C499A76D90F6D2C652182BB021215F06CBC3AC0887160E3F1413A0C2CFFB04CE709D53E12ABB4BEF0BED475F6608A1B7659A741460D1723252AE063BA4FF2F366E698FC74A0F6FCC8FCD36E9165E156D41E9B083947150A09C64E012A4A5F187CDE7837DDADA6A1C96C30FCEFED022DFA376F0B012661641EA79EE41BA9A0CB242FF8481ED1FAD54872A0004A449A56307CE54E0D46B9318AEB83C445B96DB494529CD9224EB3A82B37AF69C8500D0C636CAE81B7FD5544E8162AD659028603F628985111D6193B72046D21B1586C654E8723B15183250C940B403F3A551F530A853FC151B0317F8E5946E4C24A08331492A562FDADFA33ED33B20AD0F8206D1655208C93F57F744690D4CC6425548155ED0ADA3C0A1A55A52B1C3BAD</t>
  </si>
  <si>
    <t xml:space="preserve">0085C074108D5424045256E80804030083C408EB0E3BF3740A5356E8F803030083C40881C4040400005E5BC3535681C4FCF3FFFF8BF28BD885DB740666833B00750766C7060000EB73E85E6A000085C07431548D44240850680004000053E8A17C030085C0740D8D5424048BC6E89A610000EB483BF374448BD38BC6E88B610000EB398D942404080000B9000000108BC3E8E66000008D9424040800008D842404080000E83BFFFFFF8D842404080000B9000000108BD6E8D460000081C4040C00005E5BC3909090535657558BD853E874030300598BF883FF067F0433C0EB42E8176603008BE833F68D042E8D541FFA506833C2430052E8501C030083C40C33D2C6443BFC2E8BC3E853FCFFFF84C0740F81FEE8030000750433C0EB0546EBC98BC35D5F5E5BC390558BEC83C4E05356578BF88D45EC8BD7E85BECFFFF8D45E0BA00000100E8BE00000033C983CEFF894DFC6A006A0033D28BC7E8BDF3FFFFEB36FF45FC8B4DFCF6C10F7505E8876500008BCB8B55E08BC6E8AF690000817D0C000000808BF07504837D080074098BC39929450819550C817D0C00000080750D837D08007507B900000100EB1F837D0C00750B817D0800000100760BEB027E07B900000100EB058B45088BC88B55E08BC7E8F6F1FFFF8BD885C075858BC683F0FF508D45E0BA02000000E815E5FFFF8D45ECBA02</t>
  </si>
  <si>
    <t xml:space="preserve">21009B812F105B6289F6F82E9793F7D982D4AC60E3B814D821B6B0E46F9B55842FB1385DAD3D925C7FC087BA76B1245CE6D7248B85E791171AA54ACA616D3F24A6D8B5073DDBB6F57A72E278F73E02E2A02F0D1441469DCA851F2A4A378C59093855837E5BEACB5FEDF15F565EFB6FE37D5377DB7AD7D59E26C70A30B5992022CEDEA62F5E0CD3AD2B55CA710A7036C82A6CEEB23FC15E14CB6D2923EE7C102FC98CCEA2D8DFF0FDA116565F7036F994A8203F1A52722829696AA030F212BF1A37B345CA70E43A8662DC4B4BBDF01954C41741D5C1D24C98028059A886197733114C8DE5896D5C40C12648401750A8252AE21FC2D0AE854A378015FAB453BE17914B0E8CF650AB4BDE06477CF436510DDAC01794054F35801D52AC0E702CE8B7BDB4AD5E7E3210CD9884001A0AB370D9DD40D6A58CF2FEB9B1A3A65A05E9A77B289234C0A712DC3A3FCE78F6C7E0E488BCED887CA441EE3AB6B403EE6474D1DCDA95F26F446F343AED5382AC6C793D474CDB8EC7CF05C8664F80CE8F9E98CEF96ED2739F81E6702FFA1E019E6E63F40FE9B280DFE2B900E819270CEB1D06B02EE52E01BF9A5A3C74B4C671ACBA77E952DA03302FE003E376079B6EF4D8CC0B0C976D9EF4090C590B80973ED870F28ED99CAE6131ADC14596B44AD3D4E46A350FCFE23AC8125E91C59271108C232A183260EE1D4A</t>
  </si>
  <si>
    <t xml:space="preserve">000000E8C0EBFFFF585F5E5B8BE55DC20800909053568BF28BD856E8FCF10200598903833B00750E85F6740AB878064400E80A8502008973048973088BC35E5BC3909090558BEC81C404F0FFFF5083C4D853568955F88945FC837D14008B751C8BD90F84A60100008B4514C60000E99B010000837D18027513837D140074068B5514C6020133C0E9E40100008B55FC80BAC8180000000F8583010000837D18010F8479010000837D18000F855E01000053B85A0D0000E83590000050E8C318020083C408B8BE0B0000E822900000E8551B020083F8010F844301000083F8027513837D140074068B5514C6020133C0E97C01000083F80375128B55FCC7829418000001000000E91401000083F8047520837D140074068B4D14C601018B45FCC780941800000200000033C0E94001000083F8050F85C1000000B85E0D0000E8AD8F000050E807180200598D85D8EFFFFFE8EBEAFFFF8D85D8EFFFFFBA01000000E86BF4FFFF8D95F8FBFFFF8D85D8EFFFFFB900040000E85DF0FFFFC68405F8FBFFFF008D85F8FBFFFF508D95F8FBFFFF52E8F67A03008D85F8FBFFFFE87BD5FFFF8D85F8FBFFFFE808D7FFFF8D95F8FBFFFF3BC275198D8DF8FBFFFF8BC351E8F0D6FFFF50E85A00030083C408EB108D95F8FBFFFF5253E84800030083C40885F6740566C70600008D85D8EFFFFFBA02000000E8</t>
  </si>
  <si>
    <t xml:space="preserve">AC8BE1CDE70A4BC9E6E3A47A9EA4BC4416ED661F9BC433404ACF10348E34ED45A548F03FC0D9AB31ECC0C2D476886467DB7FEDEDD0DA11604EC5B4FDB1562DB70C56FC5934CEFE4094059467DE0680CD744B5387AD4C76BEC0DC321D7B697643E46634171F8243952716CA3C90CB67025B8F15333AA244C91EB1C588F32C5B3AB971F703D5247455165CBCA95C471FE60F18904569B1495733795034D469FDF30CCC752283A39DFCB13E66DD6789F01025DEC4F7E95852644FF0D5CA580F0D453DC852280877047B89669B95F995B44E0FA1932D2FBCA7B927D295A7234FC4BEFA194A89863B82384E1D806EED01946CB0B7F03BA6004F7447CC0A14BA83BB9979D4BDF0EAF46E79E22F23DA0E0549240D67E079894AB012A3A062C63BCA321BC640C22D8DD9AE0387D8F76C8E986103927E0051CF04A606D99767DAF6F2BE1A64DD5525B0500C505E11A5A0BF9AD055F864FA411D6EDC229702CEAA07C2D9D180DF336298CFC4757CFA5DD1DE4EBC7BA3EB5A2CBA7695D18D3941A4A324077A6E737DD78857CE031081E8A4827AE898171B7930B710F69B4A39872C7F96FFE726F9BB758335AF7FCA1B04B8100BD84EA6D78B869ED2A5F117BEA99DE5061F06F630405C016C4EE75A6F3EB991557C29ABA12D732EA9F9F6313288384425067C8F222D59BFDC9CD8C242CC4CB41ED249DBEB9640</t>
  </si>
  <si>
    <t xml:space="preserve">94EAFFFFEB1483F806750FB878064400BAFF000000E8868502008BD68BC3E855F9FFFF84C00F8554FEFFFF837DF80074148BCE8BD38B45F8E8F3EBFFFF84C07404B001EB378BD68BC3E83AFBFFFFB1018BD68BC3E883F5FFFF837DF800740E8BCE8BD38B45F8E8C5EBFFFFEB0F53E83D1603005985C00F94C083E0015E5B8BE55DC218005356575583C4F0895424048904248B04248B5424048B08894C24088B04248B34248B48048B04248B76108B58088B04248B400C8974240C8B328B3AC1EF088B2AC1E6180BF78B3AC1E70881E600FF00FFC1ED180BFD81E7FF00FF000BF78BF833FB893223F98B6C240833F803F78B7C2408C1E705C1ED1B0BFD03F781C69979825A0174240C8BF1C1E9028B7A04C1E61E8B6A040BF18BCE8B7204C1E618C1EF080BF78B7A04C1E70881E600FF00FFC1ED180BFD81E7FF00FF000BF78BFB89720433F9237C24088B6C240C33FB03F78B7C240CC1E705C1ED1B0BFD03F78B7C240881C69979825A03C68B742408C1E61EC1EF020BF7897424088B72088B7A08C1EF088B6A08C1E6180BF78B7A08C1E70881E600FF00FFC1ED180BFD8BE881E7FF00FF000BF78972088B7C240833F9237C240C33F903F78BF8C1E705C1ED1B0BFD03F78B7C240C81C69979825A03DE8B74240CC1E61EC1EF020BF78974240C8B720C8B7A0CC1EF088B6A0CC1E6180BF78B7A</t>
  </si>
  <si>
    <t xml:space="preserve">23BDF073137FACCC4609EC99DAC172DD04D574005E9BB7D494E54DC7AE1E9D0387620C03158770CB484A483BA1E28BFDCB01A11900372EEF701A5E82DEC1B4B80B951F4074DF82D2ADF0BF7CD8B425812FB5952ADAE93C5677A9E839ECFA3ED19DDE094E631A05B8379A675F7C7AC677A515B7675264ADF9AF379AD397E283ECEDE275BEA0CB940D87ED4CDF6415E1B5CF23C631019FF142EF5F20DC548A6F27E242C064F524B81D4F0DAAC94AFD4D4ABA89CBA0317FBB74CFE0130EBC35B4FC3137556218E9FFB3D4822F6F512D2F538DD7F10DB57998967B548C9D1EB186D5785A19D1DD26325021F3695AFAC21E992D7FD9B11B4502CBB626C64EED71D06C3AA2448D9A67D1F20C6086A0ACFE4A077698E4ACACBF08D8F6488AAC0E0DC8BE1454FEA247F8BC62BFEC172B701FEA2B8305084077765B8A1EC4A228E3FC82287C6F7D14324959087C30DCC8072FF9CB73D75CCB839FCA7F3073568E84EE1BDC0209BDC303F58B80CB7E54B34E8C71B702D5EDC8B589A594B241682E23832ED2F238C5ED372C0EDE1F9D5EC79B456E773464CDB7680F0AF2ED57D2E05627CDEACEA9D7978A00ECE5081F7982D13A479A91717FADF319A4DC28C77FCE232C73B30E1B00D7D9C5835A8E2D78A89338BAB65D596B19C5FD55125849D5AD66E85F48355A78F7E0F101F85514783BF8EB2A66B152B19A</t>
  </si>
  <si>
    <t xml:space="preserve">0CC1E70881E600FF00FFC1ED180BFD8BEB81E7FF00FF000BF789720C8B7C240C337C240823F8337C240803F78BFBC1E705C1ED1B0BFD8B6A1003F78B7A1081C69979825A03CE8BF0C1E802C1E61E0BF08BC68B7210C1E618C1EF080BF78B7A10C1E70881E600FF00FFC1ED180BFD8BE981E7FF00FF000BF78972108B7C240C33F823FB337C240C03F78BF9C1E705C1ED1B0BFD03F781C69979825A017424088BF3C1EB028B7A14C1E61E8B6A140BF38BDE8B7214C1E618C1EF080BF78B7A14C1E70881E600FF00FFC1ED180BFD81E7FF00FF000BF78BF833FB89721423F98B6C240833F803F78B7C2408C1E705C1ED1B0BFD03F781C69979825A0174240C8BF1C1E9028B7A18C1E61E8B6A180BF18BCE8B7218C1E618C1EF080BF78B7A18C1E70881E600FF00FFC1ED180BFD81E7FF00FF000BF78BFB89721833F9237C24088B6C240C33FB03F78B7C240CC1ED1BC1E7050BFD03F78B7C240881C69979825A03C68B742408C1E61EC1EF020BF7897424088B721C8B7A1CC1EF08C1E6180BF78B7A1C81E600FF00FFC1E7088B6A1CC1ED180BFD8BE881E7FF00FF000BF789721C8B7C240833F9237C240C33F903F78BF8C1E705C1ED1B0BFD03F78B7C240C81C69979825A03DE8B74240CC1E61EC1EF020BF78974240C8B72208B7A20C1EF088B6A20C1E6180BF78B7A20C1E70881E600FF00FFC1</t>
  </si>
  <si>
    <t xml:space="preserve">EC32DDA5D9DA7DB4832A877AB7341315D822E102431BD35E09C68DAEEA9D1A589F7A73E11AEAE8479EFE037AD3E21731E1D2F78C7517149DC22E6208F601B6554B2C5544CFD417447BA0F7465AA90A9D47D53151A30BB98824C412EB0874495B4C221602EB0506EA53CAFAC661E57D808973026C4CCA8579FD6010F4306481FF9A4333ACCA99D701A5B0C0D0078EFB864C79A662704B3A2E6B9CD81E9E1329BCDAA8560884D6E06C0671BC4E1DDB1452FB5C26D89F36C4FA4292082C6666E56922CEC10E9D6508FD7015E2085FE5E4EC1C727F944BE6BD42B885510A7FC68BC7A3DC7D5B4603E13029EF70EF5ECE6F47227B2CB024BEFF302AD03B65AC242725E08D11E5535C0A1D5D12F47E0362B76FE925863103E0396FF8A7D326FBA3B168111EE817BAF3FF5BA94E2050035D7777DA2277CE1B5F45023FB08D672955F96EA41B000D24827A230A85377AB769CD20AE0A231CE491BB373629DCF190C5A467B564C7AA59BCD021B78E13159DCF868668DC58318F830A456C6EDDF87BA72E43125B30089631F097ADFD184F80FE0D42E7A1F40359BBA4E904F4E1D629BE8690A45C87BD0110E38C844B91B5E3C8E28B7BC1139C726FFF64BFD4DE009BF37FD899B83F3842C16F9FEA939F5C92CEB2D5505194CBAE3E756024CC063BD103A047A6A9C42424F44945E5A9BCBEC83DC1F3A18C9FBE</t>
  </si>
  <si>
    <t xml:space="preserve">ED180BFD8BEB81E7FF00FF000BF78972208B7C240C337C240823F8337C240803F78BFBC1E705C1ED1B0BFD8B6A2403F78B7A2481C69979825A03CE8BF0C1E802C1E61E0BF08BC68B7224C1E618C1EF080BF78B7A24C1E70881E600FF00FFC1ED180BFD8BE981E7FF00FF000BF78972248B7C240C33F823FB337C240C03F78BF9C1E705C1ED1B0BFD03F781C69979825A017424088BF3C1EB028B7A28C1E61E8B6A280BF38BDE8B7228C1E618C1EF080BF78B7A28C1E70881E600FF00FFC1ED180BFD81E7FF00FF000BF78BF833FB89722823F98B6C240833F803F78B7C2408C1E705C1ED1B0BFD03F781C69979825A0174240C8BF1C1E9028B7A2CC1E61E8B6A2C0BF18BCE8B722CC1E618C1EF080BF78B7A2CC1E70881E600FF00FFC1ED180BFD81E7FF00FF000BF78BFB89722C33F9237C24088B6C240C33FB03F78B7C240CC1E705C1ED1B0BFD03F78B7C240881C69979825A03C68B742408C1E61EC1EF020BF7897424088B72308B7A30C1EF088B6A30C1E6180BF78B7A30C1E70881E600FF00FFC1ED180BFD8BE881E7FF00FF000BF78972308B7C240833F9237C240C33F903F78BF8C1E705C1ED1B0BFD03F78B7C240C81C69979825A03DE8B74240CC1E61EC1EF020BF78974240C8B72348B7A34C1EF088B6A34C1E6180BF78B7A34C1E70881E600FF00FFC1ED180BFD8BEB81E7FF00FF</t>
  </si>
  <si>
    <t xml:space="preserve">FE2F49CCCDBB4AB604C7E6DC932FCA63A3BE7C7274BD2366D2E1394E370446FB97385676A7ADC4447B2459E6031AF5891E1CBB3CC5F47629B903F0A7418FFAB5E0DFF5DFD0FE4088A2A93D71F18052FD980B0675E76E1B254593DC254CCC903314F552ED3EA5C34D9BC294B209237E90B783CC6F63D2C62389CFCC07F76096C65441C6FF0C37F1E69BC72873602369C79113997205ECFBFF8C8BDD65C1A011A47BDE294E04EE886436B01ADF69B941CF1C81901AAFEB19535E6B353F83C57B61EAFC5E7DFF23C70F3DA928CA1F18C21FCA0CBFDF2F362EFCF1F53E36B0C5F83EA5E1CF98B026CDF2354B69F78E99DE857DF016D5971BDCDF3C081F555B169DE47DFA5D38A81C07437C128DAB41EC3FEB909A9F6CE419FFE72D0AA8FF2E452EB0518DFD7D95BA4832B70743697483E0F87FBA8FD65F805D643CFEAA451B273511751670D67B0BFDEF6A6032302071EF03DAF4BD748009CC8DC13C67D7E9027CA16D9F4724649FBDF7DC70828E5ADF8CE378935F1C1015EC013533933F2FE10527FD9BAF7B543C70FB61B74F65EE91F7BC5877DBFA629C6B2FD0F8013A6824A9B0AE560EFDEE6B5700B9E475006B1606BB07D841A28A7AB1CE2B9A5E6B8D8F1934C5954376089A42BAF8EC8C95A6BC0843F998BC1FD624C390F68922AA59032061805E99D00660A441560B0FD02A6AA9954E6B718B</t>
  </si>
  <si>
    <t xml:space="preserve">000BF78972348B7C240C337C240823F8337C240803F78BFBC1E705C1ED1B0BFD8B6A3803F78B7A3881C69979825A03CE8BF0C1E802C1E61E0BF08BC68B7238C1E618C1EF080BF78B7A38C1E70881E600FF00FFC1ED180BFD8BE981E7FF00FF000BF78972388B7C240C33F823FB337C240C03F78BF9C1ED1BC1E7050BFD03F781C69979825A017424088BF3C1EB028B7A3CC1E61E0BF38BDE8B723CC1E618C1EF080BF78B7A3C8B6A3C81E600FF00FFC1ED18C1E7080BFD81E7FF00FF000BF78BF833FB89723C23F98B6C240833F803F78B7C2408C1E705C1ED1B0BFD03F781C69979825A0174240C8BF1C1E9028B7A34C1E61E337A200BF1337A088BCE8B7234337220333A3372083332C1EF1F03F60BF78BFB893233F9237C24088B6C240C33FB03F78B7C240CC1E705C1ED1B0BFD03F78B7C240881C69979825A03C68B742408C1E61E8BE8C1EF020BF7897424088B7A388B7238337A24337224337A0C33720C337A04337204C1EF1F03F60BF78972048B7C240833F9237C240C33F903F78BF8C1E705C1ED1B0BFD03F78B7C240C81C69979825A03DE8B74240CC1E61E8BEBC1EF020BF78974240C8B7A3C8B723C337A28337228337A10337210337A08337208C1EF1F03F60BF78972088B7C240C337C240823F8337C240803F78BFBC1E705C1ED1B0BFD03F78B3A81C69979825A337A2C03CE</t>
  </si>
  <si>
    <t xml:space="preserve">795B2D5151D793B2B071C4FAE0B552288E546F9BFA7F8D10407FE380A23149ECC58C80F1B995FBF4AB072B919B2FBE324DB65E2E970AFA00A4AE35E83D4804DFCB16EDAC4EAF07CF687EE9F6C550BD1C16850F79A4221367CC0E0C9B202D53487990F4D6A84CE01DCE3EBA841A77F4B960DB5B382C9BBAB5529657CE243A28E2C05D3F9EF9B189EBE5D8EFA93173E7ACF067D1CBC9FF0313DB2CA52A1596AA1EBDBFB1DA0927EE27CE97932C6248F50ECDE2182586866C8CEF0F970D8EA931830F77167AFB33AECAEC3B30C7C2554BCC3F1903D80D1DBB81A6E389CD88B941BA59F61892DE919A0EAB2E58FD2E55F79E4E61AE955CA394239A6E591FA192799E4E4CF9A9B3A624991D8324A9E01C33247022C6D9BE9FF215E03E6DFBA9D8DDD2FCBD5F42881ABEAD0764A9760714BAF5FDBA71AB5B97E3C6498FA3C788DAC5BA5F1CADB8FC6FA2AEBB52EE575397AD7A17D1A9CB43F2DE853DCC036BEA1BE74ED45B008134C12C89A36E3A915844526DBB3EF9757FB07A8060F8A602EC2A0916D3FB05D862D8EE11C6D8C4AFE80F3D9483D097B31ECDFF57ADBE65C9D8676C7D04800354E26C9BE2D52E1E43D7840FE1EABFA03F7F1D21FD20B838161C8165F37FC5FC545F15AFBF0DC776A74B2B3BBF57068E541DEDD0F443A8786F1FE411E517E3A2C78F9F12043D81E2D5F60396B2076F6599</t>
  </si>
  <si>
    <t xml:space="preserve">8BF0C1E8028BE9C1E61E337A140BF0337A0C8BC68B3233722C33721433720CC1EF1F03F60BF789720C8B7C240C33F823FB337C240C03F78BF9C1E705C1ED1B0BFD03F781C69979825A017424088BF3C1EB028B7A04C1E61E337A300BF3337A188BDE8B7204337230337A10337218337210C1EF1F03F60BF78BFB33F989721033F88B6C240803F78B7C2408C1E705C1ED1B0BFD03F781C6A1EBD96E0174240C8BF1C1E9028B7A08C1E61E337A340BF1337A1C8BCE8B7208337234337A1433721C337214C1EF1F03F60BF78972148B7C24088B6C240C33F933FB03F78B7C240CC1E705C1ED1B0BFD03F78B7C240881C6A1EBD96E03C68B742408C1E61E8BE8C1EF020BF7897424088B7A0C8B720C337A38337238337A20337220337A18337218C1EF1F03F60BF78972188B7C240C337C240833F903F78BF8C1ED1BC1E7050BFD03F78B7C240C81C6A1EBD96E03DE8B74240CC1E61EC1EF020BF78974240C8B7A108B7210337A3C33723C337A24337224337A1C33721CC1EF1F03F60BF789721C8B7C240C33F8337C240803F78BFB8BEBC1ED1BC1E7050BFD03F78B7A1481C6A1EBD96E333A03CE8BF0C1E8028BE9C1E61E337A280BF0337A208BC68B72143332337228337220C1EF1F03F60BF78BF889722033FB337C240C03F78BF9C1E705C1ED1B0BFD03F781C6A1EBD96E017424088BF3C1EB02</t>
  </si>
  <si>
    <t xml:space="preserve">B113D2DED371DD1ECB34D2AF2F60E321FD8697296107DF104A8640050500C6BA8DD2E1B9AB30CADF9FFBD2D8B16EDF41D906E993DFD52EB172D4705516E32408850300AA1807BDCA5CB610AD7EC818F73CA2B56D5BA997543905A8D6418C78BB0FFB92EC3E5A4E0CEB10C9FDAEC61793B0CCE4D3445A619935BD17A23C97F039AEDAADF39240F4877097C8ABDBCBC931B837FED26B0B791205D39826E372CBAC4E66D0AA34FD82AB2A877F23EB9E8F1CADF75E7911663E6C3820502D0988674FFCC1167AEF4FCFC91F2BE922AF93D885D08E943240042D648F347D81FA2AC9268F2937938663C11DC7810AC79302E4AC967F7CF8FB037FA8569BC906650F4071D80230750AD08C3E8160736C07617FE89DCE1A47884428DC9436B295706C83AC4B5A03B7BFDC290D2857265BFA4591321C686623BE3F40243C8E7AB830EA35AB0FCBADF7F43969744949DCC6E0E2B128CE4FB4F2F2C98CFBA1835911E9C5581F48A80D71539EF9B1750B14321A863B8A4C5046EFF3AA80D7E9624B3FFAD521C7092AD54A1307E21EA05739F5B9B649D0F3A1C6BADF5CCB655599E39FB20ED55C30F7F29FEA6E87C6C8D9ADAAE4887F39D08007DF147BB66323FCD1A39CA0EF50BFB9C54769559FDFE79ACB3C197070C549CEDA18F1CE5890C2B6AC5E7826625D642E17288E8EECEAD43CFFF4A71602F2429BC560</t>
  </si>
  <si>
    <t xml:space="preserve">8B7A18C1E61E337A040BF3337A2C8BDE8B7218337204337A2433722C337224C1EF1F03F60BF78BFB33F989722433F88B6C240803F78B7C2408C1E705C1ED1B0BFD03F781C6A1EBD96E0174240C8BF1C1E9028B7A1CC1E61E337A080BF1337A308BCE8B721C337208337A28337230337228C1EF1F03F60BF78972288B7C24088B6C240C33F933FB03F78B7C240CC1E705C1ED1B0BFD03F78B7C240881C6A1EBD96E03C68B742408C1E61E8BE8C1EF020BF7897424088B7A208B7220337A0C33720C337A34337234337A2C33722CC1EF1F03F60BF789722C8B7C240C337C240833F903F78BF8C1E705C1ED1B0BFD03F78B7C240C81C6A1EBD96E03DE8B74240CC1E61E8BEBC1EF020BF78974240C8B7A248B7224337A10337210337A38337238337A30337230C1EF1F03F60BF78972308B7C240C33F8337C240803F78BFBC1E705C1ED1B0BFD03F78B7A2881C6A1EBD96E337A1403CE8BF0C1E8028BE9C1E61E337A3C0BF0337A348BC68B722833721433723C337234C1EF1F03F60BF78BF889723433FB337C240C03F78BF9C1E705C1ED1B0BFD03F781C6A1EBD96E017424088BF3C1EB028B7A2CC1E61E337A180BF3333A8BDE8B722C337218337A383332337238C1EF1F03F60BF78BFB33F989723833F88B6C240803F78B7C2408C1E705C1ED1B0BFD03F781C6A1EBD96E0174240C8BF1C1E902</t>
  </si>
  <si>
    <t xml:space="preserve">1071AFB64DC53675807CFFF21C888848BC27C30F4CDA41B17B8F000C59B80EA40D0F787E1EDC7D672DAB390A3A859B1908F3330D51BEEC7983EB64FF18693882D6C7F70D7C9E934E5AA63C63244EE8CDF93F54A710101E4473CBD954B3BFBD0315EA2D4EC78DD0EC0245AB33D5629E9F0C58CE5F24206C5D8E020FC4D0FB1BE0FCCA40F55B5F1C53B76DA09D8DB1300F571B87D17AC98392F7501D7D56975AC0724075E3E970E18EE6834E3DA4DFCCA74E79BCA3D15B32F6C6F2DDBF679845AFA5FE43FA295F435228EDC19E7F4F53EB8C906BDB4103A67BDFD495AA4BCFDFC2E9A85792F1C4E37E4DF7FF60EF5BE215FFE96AF5A32353E6BE0617C2D803E299B483E818E9BFBBD943722607CC7DF4E23E5208115841272D9A6755279F3B5B2493EB5F80C207E98177E1B858F0497CE807AECE1CBA0C7DD8751FEB071C6F6E24EC34E74CECCE9ED91D39EE87362C49869D207942069B33EAAD99E527A9500B94F60EB232BAE30C0797A9E0A599C0A99EE51EF6B511F0FBDE133B23D948BE7667F73F1B6248300C3237E0231B4623F5920C75D953014841A851D0974BF0494893B33FBE05C8ECE52C8FA3D985F5E08019A5450D980050F846BF975EFCC3F40ACFC48744F5335E15617F4C9DDADD359CE535C15BEE8045B8F10A7790BCB57DF094685523A2CBBDAD165D61D47B143602A3F730140B</t>
  </si>
  <si>
    <t xml:space="preserve">8B7A30C1E61E337A1C0BF1337A048BCE8B723033721C337A3C33720433723CC1EF1F03F60BF789723C8B7C24088B6C240C33F933FB03F78B7C240CC1ED1BC1E7050BFD03F78B7C240881C6A1EBD96E03C68B742408C1E61EC1EF020BF7897424088B72348B7A34337220337208333203F6337A20337A088BE8333AC1EF1F0BF789328B7C240C337C240833F903F78BF8C1E705C1ED1B0BFD03F78B7C240C81C6A1EBD96E03DE8B74240CC1E61E8BEBC1EF020BF78974240C8B7A388B7238337A24337224337A0C33720C337A04337204C1EF1F03F60BF78972048B7C240C33F8337C240803F78BFBC1E705C1ED1B0BFD03F78B7A3C81C6A1EBD96E337A2803CE8BF0C1E8028BE9C1E61E337A100BF0337A088BC68B723C337228337210337208C1EF1F03F60BF78BF889720833FB337C240C03F78BF9C1E705C1ED1B0BFD03F781C6A1EBD96E017424088BF3C1EB028B3AC1E61E337A2C0BF3337A148BDE8B3233722C337A0C33721433720CC1EF1F03F60BF78BFB33F989720C33F88B6C240803F78B7C2408C1E705C1ED1B0BFD03F781C6A1EBD96E0174240C8BF1C1E9028B7A04C1E61E337A300BF1337A188BCE8B7204337230337A10337218337210C1EF1F03F60BF78972108B7C24088B6C240C33F933FB03F78B7C240CC1E705C1ED1B0BFD03F78B7C240881C6A1EBD96E03C68B742408</t>
  </si>
  <si>
    <t xml:space="preserve">76F39FB8F37621AF32810BCBB32E81B627A8CCAB5AD71C3E8C95B55E71EBDFA738F1658B7B00A333BF0651079FA5CD0715CF3C32A1EEE857FE3B060A418964B2CA9CFE32A27B94E38BD31B7339255590941F8693501D85F90E1437D8A745DB7118274B94CC951DE66694757F188C1E702009E55ACD7485616A4E934729E93AD2E97C1D2DAE9058CAE0710DE618FCF4AF9A99B687CDDF77BEC951538575041574DC46703FF4833AAE48D96B69FDE496801BC482156C6C5251D1F9C931D9B6337023B74AC3384686CDFD61FE4BF1B50F53E1B037EA3FEF03C967BA525D1B779F63E84D1BF29DBC2AF17D5B84B3744938637EF349BFB21B8F00973381AEE1DE1C89D476E37B9BE79549733261F90D8E1800EF0926896E054766C5C18C885BA1BB87E5FC619796093BCE1518D890EBF98D9C500732129E7B68082864A85D3FF401BBA6FB7FEC55B3E088DA26794A87AE8CA4D40D00B779141886F14AB9C28EF4CD21715F584C54C892654EBC417FFEC41176606D36F45FC9CCCDB347DCAFBF2D18BB345F9C347AC522243A6CDE140DEFCC3099A9F63BC3D5DCCB63999B93828869C83F3F0126E2858F48385F9B19026037A7493CA6FB3A04C38363F02E750FCD72102A34D221AB3FDD1BE615821679A0DF3038CC7E2D7177F00D484C46C6D721C30A77F642F8723707B0051BD3674B8ED8FD79F2E93E</t>
  </si>
  <si>
    <t xml:space="preserve">C1E61E8BE8C1EF020BF7897424088B7A088B7208337A34337234337A1C33721C337A14337214C1EF1F03F60BF78972148B7C240C337C240833F903F78BF8C1E705C1ED1B0BFD03F78B7C240C81C6A1EBD96E03DE8B74240CC1E61E8BEBC1EF020BF78974240C8B7A0C8B720C337A38337238337A20337220337A18337218C1EF1F03F60BF78972188B7C240C33F8337C240803F78BFBC1E705C1ED1B0BFD03F78B7A1081C6A1EBD96E337A3C03CE8BF0C1E8028BE9C1E61E337A240BF0337A1C8BC68B721033723C33722433721CC1EF1F03F60BF78BF889721C33FB337C240C03F78BF9C1E705C1ED1B0BFD03F781C6A1EBD96E017424088BF3C1EB028B6A14C1E61E332A0BF3336A288BDE336A208BF38BFB0BF123F923F00BF78B7A14333A337A28337A20C1ED1F03FF0BFD897A2003F78B7C24088B6C2408C1ED1BC1E7050BFD03F781C6DCBC1B8F0174240C8BF18B7C2408C1E9028B6A18C1E61E336A040BF1336A2C8BCE8B7424080BF123F923F3336A240BF78B7A18337A04337A2C337A24C1ED1F03FF0BFD897A2403F78B7C240C8B6C240CC1ED1BC1E7050BFD03F78B7C240881C6DCBC1B8F03C68B742408C1E61EC1EF020BF7897424088B74240C8B7C240C0B742408237C240823F18B6A1C0BF78B7A1C336A08337A08336A30337A30336A28337A28C1ED1F03FF0BFD8BE8897A28</t>
  </si>
  <si>
    <t xml:space="preserve">7EAB81CCC70B1FA03B1FA4B4D60E349EC14A6F0916F6F7ECF34184577983FD1FF751EB8156E81062C679C065074196030CFF97CDE8D8375DE48ED1406FE73B4706C107A38B9EB63DB322EF9667E13EA3243E361499A94B9295AF48664F95FE893DE78F3D70EC50BE384E5A00B8E6CABB365701075D96E89A63EF0D552D7A55275997E0BBB4C94009DD9644C4382138502CEF99FAC34D05DFF00F3C6BC7C4B5CD81AF96A0E763BD3CB631EAB641155DC4B40E0929269984F499118F3937247E8274537536BC426CCD0AFA2ED12B03E637945B986F9B6D9A51DB28322DEB7448701FC7A0D195C680E606C5C358E1D85FFAD834F4183A59AC0D9E47F80759730E2D10AA26C474318A10BBC47D61D747718348AC4A77E0F699B5C2C08EEA8848F556F59F10C94EC9C393AF21BA2565C9B5990DD92B2A48A89410EC6FAB2C4D020A0F9EAFC34F55BC1DD61A67E2762CF05DDBAB5756D1BC38D458DEC6F35E8E36F422371E9F7E0244E87E0A8D13676F92E6A6C5F88901B5B7FE517E2B6C1099D0C9C1B9C2CE05BA3AB111E36F02C9E08276E2B2607722EA332EDD2EE4B8B802246033B1611A79CF3BA61DEE6A0457F844C21CCC2BB34F87FC4F84F58C9A03A92DD25BF76A7F82B0EB34BDEB9F7386A34799CB5B99A0774D9C0807DD99D38904236EC163B8DF8E21FE8CE3EFC37B9A4C66666D51939295</t>
  </si>
  <si>
    <t xml:space="preserve">03F78BF8C1E705C1ED1B0BFD03F78B7C240C81C6DCBC1B8F03DE8B74240CC1E61EC1EF020BF78974240C8B74240C8B7C240C0BF023F8237424088B6A200BF78B7A20336A0C337A0C336A34337A34336A2C337A2CC1ED1F03FF0BFD8BEB897A2C03F78BFBC1E705C1ED1B0BFD8B6A2403F7336A1081C6DCBC1B8F336A3803CE8BF0C1E802336A30C1E61E0BF08BC68BF08BF80BF323FB2374240C0BF78B7A24337A10337A38337A30C1ED1F03FF0BFD8BE9897A3003F78BF9C1E705C1ED1B0BFD03F781C6DCBC1B8F017424088BF3C1EB028B6A28C1E61E336A140BF3336A3C8BDE336A348BF38BFB0BF123F923F00BF78B7A28337A14337A3C337A34C1ED1F03FF0BFD897A3403F78B7C24088B6C2408C1ED1BC1E7050BFD03F781C6DCBC1B8F0174240C8BF1C1E9028B7C2408C1E61E8B6A2C0BF1336A188BCE8B7424080BF123F923F3332A0BF78B7A2C337A18336A38333A337A38C1ED1F03FF0BFD897A3803F78B7C240C8B6C240CC1ED1BC1E7050BFD03F78B7C240881C6DCBC1B8F03C68B742408C1E61EC1EF020BF7897424088B74240C8B7C240C0B742408237C240823F18B6A300BF78B7A30336A1C337A1C336A04337A04336A3C337A3CC1ED1F03FF0BFD8BE8897A3C03F78BF8C1E705C1ED1B0BFD03F78B7C240C81C6DCBC1B8F03DE8B74240CC1E61EC1EF020BF78974240C8B74</t>
  </si>
  <si>
    <t xml:space="preserve">62567339E68EDF5EC98D8D17F915DF9069E6D0ACA11DB4366DAA2B1FAB59CC8A0E168E7B4E7A7DF7D1BEE4A41FA4223B0FDA1E8C42336F3B82181BBF178D5493729605F82D76D037B41A2D9EBF020A6A737E5C1D8DB38DE70AB3A0C7B0353BEE77ED2B00D42D98C652EFD2BB995842A627DCA9B94BA4D536AF339C9249BB82C0786589506737B0D5C8F61A3928DE79BCA7A0581BAF2D4BB568A9F669FE3C59E99BE8FC747D95D4998D95FBE603BFE831465BED558C57D970E90FE8D86505D5421FF104C08309D054E957DCEE551B9C3E4C0E1A47F8EB996076C654FCE64BB09B647F9595EC287351BF31B9569F22AA87A81EAE050E44FD2B06ABFBEACE42A53A15F539CC5F7D518186D455A565195511AE2975AB60A6EA5E4AE7759A33BDC11E822D9F952098D62ED3233B53E603A8A1D9074FED70531D97AB3B768C23A19081295C404728109825E460EFBBAD989009C9124438F0FA3C02AA4E55AF9796637864525D284859D57481E1E5E56FC98C90F2EE7B45415F49256D2CEABB2453D036DA0DB2CFEF960C0BEADF0D1E257B9EB6C367D55D3B175641CBB2B81178C4DCCBF7AB96D3FE91D8E6847AC0B0D8BEE56F9E2E9BF72EEA83690EAC02B39FC91F2C0A471BF5C098BDB75D5B1BC63347D822376133691B626F7E1BD6D6FBFABC977ED3A6E4CEEDAAF1E67C299DCA844585002A1831AF</t>
  </si>
  <si>
    <t xml:space="preserve">240C8B7C240C0BF023F8237424088B6A340BF78B7A34336A20337A20336A08337A08332A333AC1ED1F03FF0BFD8BEB03F7893A8BFBC1E705C1ED1B0BFD8B6A3803F7336A2481C6DCBC1B8F336A0C03CE8BF0C1E802336A04C1E61E0BF08BC68BF08BF80BF323FB2374240C0BF78B7A38337A24337A0C337A04C1ED1F03FF0BFD8BE9897A0403F78BF9C1E705C1ED1B0BFD03F781C6DCBC1B8F017424088BF3C1EB028B6A3CC1E61E336A280BF3336A108BDE336A088BF38BFB0BF123F923F00BF78B7A3C337A28337A10337A08C1ED1F03FF0BFD897A0803F78B7C24088B6C2408C1ED1BC1E7050BFD03F781C6DCBC1B8F0174240C8BF1C1E9028B7C2408C1E61E8B2A0BF1336A2C8BCE8B7424080BF123F923F3336A140BF78B3A337A2C336A0C337A14337A0CC1ED1F03FF0BFD897A0C03F78B7C240C8B6C240CC1ED1BC1E7050BFD03F78B7C240881C6DCBC1B8F03C68B742408C1E61EC1EF020BF7897424088B74240C8B7C240C0B742408237C240823F18B6A040BF78B7A04336A30337A30336A18337A18336A10337A10C1ED1F03FF0BFD8BE8897A1003F78BF8C1E705C1ED1B0BFD03F78B7C240C81C6DCBC1B8F03DE8B74240CC1E61EC1EF020BF78974240C8B74240C8B7C240C0BF023F8237424088B6A080BF78B7A08336A34337A34336A1C337A1C336A14337A14C1ED1F03FF0BFD</t>
  </si>
  <si>
    <t xml:space="preserve">07DFF640C8FD4387066B608DF14821175866326038F02E32766C8DE0A2E86C82DE7D3CBE31B7800FCB71AD2B24EE6591F4CF36140D5A44C55D671C197BE793ACA6E8FFC89EF2796EDFD88D6406EA697BFC0C9B5BB4E73590C8535ED9C53CAD72BCBFA557FD017F6EC35F64676CCEF2675D1D53EA7B75441DE372993E7B4DCCD50B067F08D1E68D5A8A5AFFFE000075A9BE076A01590F68DF6FFE4960C8761F883386E7C0B0BBB8680F58F9E1DE8985F1790B34CB101D6EF68A3DCA5F17E9AAFD03C3DAD2A64BEB279E2FADEDFE8759D7D6B95BAFAD4B7AECD877517890450FAF230A6BF891780D3DBF3DD665E84DFA1F21B3EB7DB6A1667A922D83E4F7C736010FFF50DB17DEF03144EC16D26521B81CF524493BB0CF20E05484064CB20542BF284C756A7C06C401C17432AFAD0ACFDAA9E7444401EC8801F84EA15575B04B8617722C203A3BF98FEE2A53D44CF3C561DD5853B52ED014EE53881C2EADE1544BB101485634D391166AA95F0CDC34C35CB636A55635EB8DE43D2BFB85F227B482DB79A60278AD5527D7CD0F27815B79C94B024A50C302447E677E58243ACA855DCCD33FBBD79BCC7A9EE5D409635C018E95C1AE25FA3F6B6E4E093506995789DF7200F565A5DF5A07C737D00386C56C938113E5381D879E50FD0A26C406397C007F4B3F74CEF0DA0F00A9173D04B0B4D3FCF7E5C9</t>
  </si>
  <si>
    <t xml:space="preserve">8BEB897A1403F78BFBC1E705C1ED1B0BFD8B6A0C03F7336A3881C6DCBC1B8F336A2003CE8BF0C1E802336A18C1E61E0BF08BC68BF08BF80BF323FB2374240C0BF78B7A0C337A38337A20337A18C1ED1F03FF0BFD8BE9897A1803F78BF9C1E705C1ED1B0BFD03F781C6DCBC1B8F017424088BF3C1EB028B6A10C1E61E336A3C0BF3336A248BDE336A1C8BF38BFB0BF123F923F00BF78B7A10337A3C337A24337A1CC1ED1F03FF0BFD897A1C03F78B7C24088B6C2408C1ED1BC1E7050BFD03F781C6DCBC1B8F0174240C8BF1C1E9028B7C2408C1E61E8B6A140BF1332A8BCE8B7424080BF123F923F3336A280BF78B7A14333A336A20337A28337A20C1ED1F03FF0BFD897A2003F78B7C240C8B6C240CC1ED1BC1E7050BFD03F78B7C240881C6DCBC1B8F03C68B742408C1E61EC1EF020BF7897424088B74240C8B7C240C0B742408237C240823F18B6A180BF78B7A18336A04337A04336A2C337A2C336A24337A24C1ED1F03FF0BFD8BE8897A2403F78BF8C1E705C1ED1B0BFD03F78B7C240C81C6DCBC1B8F03DE8B74240CC1E61EC1EF020BF78974240C8B74240C8B7C240C0BF023F8237424088B6A1C0BF78B7A1C336A08337A08336A30337A30336A28337A28C1ED1F03FF0BFD8BEB897A2803F78BFBC1E705C1ED1B0BFD8B6A2003F7336A0C81C6DCBC1B8F336A3403CE8BF0C1E802336A2C</t>
  </si>
  <si>
    <t xml:space="preserve">E4EA7858B412769149730F031A98790BD8439C37EA7C216F4745B8FF70A3846317325FA7240A3EC131B8BD7BAA90DFA77B07E197FC80B2DF2EF2E5EA562E78FC24BE18036E19F47B6799FF0A449FCD57AE164DEE1025995389A89EB77D378CF2AC4886869D8AE1A0F91EEA7ADE1812676A9ECC01B46FF508CC44078C84286E86227DB253692964520657053B517E24197189B0CE853D12327208BC9F049AF942874C4D6DC8C110844653D9240A986979A8379852673A2D0F55B0597D9ADA7F5C5A498BF3469942A2A6740AB7F1A4C21819A1E32A0B4281044C35956152BD8439C37E97F7766EBF1051D20EEA7AC16C32C83328260CC5BFC5ECD13538C9E548B209447B9871221E6F5FF9E0664C01FB333E50B0B9770248DE70C2874329324ED2EFBDBE3281819D8FB8EBDB2E3B9D26603914F07C022185C29DF8D4419BFE84A8560E0A8263FA17C25487E72D9ED01354C3784AC9F3D441C34510EE27CB6584DF6A43F912B4B0ABBCE400063A148E5CA3667A17BE4895A8269812A0882394F9723B72FC8BAB84D0B32F1645CBC0983BE783995E29176EA4A4BDE3CD1BC8697992075C429E76330B69E644A0D165D3879661D4C074CC119FAC8579F6FEB1338B0837EB72A0984AEFAE6D1177356124C7E337E977C2C4C7E6450EED412716F9C61353A46FCD2134C8949C9A932202C768EAF9BE34E4</t>
  </si>
  <si>
    <t xml:space="preserve">C1E61E0BF08BC68BF08BF80BF323FB2374240C0BF78B7A20337A0C337A34337A2CC1ED1F03FF0BFD8BE9897A2C03F78BF9C1E705C1ED1B0BFD03F781C6DCBC1B8F017424088BF3C1EB028B7A24C1E61E337A100BF3337A388BDE8B7224337210337A30337238337230C1EF1F03F60BF78BFB33F989723033F88B6C240803F78B7C2408C1E705C1ED1B0BFD03F781C6D6C162CA0174240C8BF1C1E9028B7A28C1E61E337A140BF1337A3C8BCE8B7228337214337A3433723C337234C1EF1F03F60BF78972348B7C24088B6C240C33F933FB03F78B7C240CC1E705C1ED1B0BFD03F78B7C240881C6D6C162CA03C68B742408C1E61E8BE8C1EF020BF7897424088B7A2C8B722C337A18337218333A3332337A38337238C1EF1F03F60BF78972388B7C240C337C240833F903F78BF8C1E705C1ED1B0BFD03F78B7C240C81C6D6C162CA03DE8B74240CC1E61E8BEBC1EF020BF78974240C8B7A308B7230337A1C33721C337A04337204337A3C33723CC1EF1F03F60BF789723C8B7C240C33F8337C240803F78BFBC1E705C1ED1B0BFD03F78B7A3481C6D6C162CA337A2003CE8BF0C1E8028BE9C1E61E337A080BF0333A8BC68B72343372203372083332C1EF1F03F60BF78BF8893233FB337C240C03F78BF9C1ED1BC1E7050BFD03F781C6D6C162CA017424088BF3C1E61EC1EB028B7A380BF3337A24</t>
  </si>
  <si>
    <t xml:space="preserve">D630781621904A77A28D8397C78F104169CDE73DBFFF8358FA3A45747710474F94EF024DE77950ADDEDD2A00F9BA7E46B2AACEA3B87AEFBB73F9D2263D735D12E05B1ADD17E59E6873C8A8978070E1BCC0A501B348954E364C8916D53A2609EA2782AAF09837AE6779940777179DA9061D224D3B05107E396E2C6A1AE91444164998A6AB158E0BCFA99681246F352BA0349E031DB8DF07C56F23C8B6E12C9E093B38BCBD4891785089FEDEF6FA77F0BDECC8D57A898A6DE6ECB379F26BE2BFAD0935EE91016140E6E94148B91C5807C2CF211A5F7F540A5A612CFE9BCC707F4C71A7B21D5E66C6233F643C31B43122CFC8980D90D9FD50D74F7DDA1B6E126CEF3B7379530E274A5B5A3857FFB622F45D99AB1E26A48BD063CA0E75A5F38F232964E3D9BC192FBD0AA2F03DD2CCC51D383E3DC849DCEE53ADA76A150CFEE83F1DEFC24510B790A97B7229ECCA476916FFF90484124122C9F099336DA60B75A574FEEFAE0F8CA14219345BA21C2CE3CB1F8F75700C7E7F30788FC66FC242C02C322C23E8B98852550A7B812C007E4740D4B3D984574B5D5A7A9D197E0CB8CFD954FA7636BFBCAD54FE23AE1AE76E99F47EF6BABC3505CC935CAF723B45A556677BDA3DFFEE121FCDA81760DFC04D46AD4A0B1B54AB64321EA917BBED0DB877F06EDCD42054953DFC4DDB37D52B74B086C8F4EAE120</t>
  </si>
  <si>
    <t xml:space="preserve">8BDE8B7238337224337A0C33720C337A04337204C1EF1F03F60BF78BFB33F989720433F88B6C240803F78B7C2408C1E705C1ED1B0BFD03F781C6D6C162CA0174240C8BF1C1E9028B7A3CC1E61E337A280BF1337A108BCE8B723C337228337A08337210337208C1EF1F03F60BF78972088B7C24088B6C240C33F933FB03F78B7C240CC1E705C1ED1B0BFD03F78B7C240881C6D6C162CA03C68B742408C1E61E8BE8C1EF020BF7897424088B3A8B32337A2C33722C337A14337214337A0C33720CC1EF1F03F60BF789720C8B7C240C337C240833F903F78BF8C1E705C1ED1B0BFD03F78B7C240C81C6D6C162CA03DE8B74240CC1E61E8BEBC1EF020BF78974240C8B7A048B7204337A30337230337A18337218337A10337210C1EF1F03F60BF78972108B7C240C33F8337C240803F78BFBC1E705C1ED1B0BFD03F78B7A0881C6D6C162CA337A3403CE8BF0C1E8028BE9C1E61E337A1C0BF0337A148BC68B720833723433721C337214C1EF1F03F60BF78BF889721433FB337C240C03F78BF9C1E705C1ED1B0BFD03F781C6D6C162CA017424088BF3C1EB028B7A0CC1E61E337A380BF3337A208BDE8B720C337238337A18337220337218C1EF1F03F60BF78BFB33F989721833F88B6C240803F78B7C2408C1E705C1ED1B0BFD03F781C6D6C162CA0174240C8BF1C1E9028B7A10C1E61E337A3C0BF1</t>
  </si>
  <si>
    <t xml:space="preserve">9936F56C837E7363DC67C2C2DA5877EC45399232BA8379AD7F33CED2241871DF0B21495B688AE332E52D287BF3B7850A40E11C14E944001EF11DB445B7FE53936701E797DCDF087EC2EACBD2440AE0C671DB40DA8CD0B2E69593045D8B3DCA9A37E96884C234CA6BB1608B69CC97EBF3B2C12DD38B7B5F0C7E732DB8DFD6B9A56E520B47745E96B1C7A4195C7A38C755A45D80D489B537D234DB1056BEBC077019BF0E18C909C37E34DC9491EDA5185F46C316D38754DA0B602998B74078EC6120F99DC108D0532DFD4F44245B54E335F6496DFF2BCEF44C68D222E808CD4C4DB4BB726F00EBC49267FFB6D046F1F20A4BF36742158C5880BB3AF8907FFECA89DBE310F754933D812E2893B026F96F412189205695493C25D493B0DFD049FBC0645495C3EB6C1A1FCAC719D6ECBB541481C90792DA9961CE7E838D824FF04B0107F1A97CC00122DA52113515F8F76C599EECB19B99089C3926A09E18E5044333DA80F8F6D912D5E85DDBD1AC665491809CEFBA4A6B08F7B4F798D5248A09722E943AE9A826F7F77DF368147DB8E775C6C7EB2C1CEE2425C927778A43F727839189C96A8913937DC9181917E0A72787DC4E4EC4FE89263D203B184E3444EE02B3F7AFB4AE208695DF6FDFFA44D4613C7EA4C4ECF3BD324F47A4E9BAD271B54E4F095265BAE25A8245CE800E570709A5EF2F4B5DD5</t>
  </si>
  <si>
    <t xml:space="preserve">337A248BCE8B721033723C337A1C33722433721CC1EF1F03F60BF789721C8B7C24088B6C240C33F933FB03F78B7C240CC1E705C1ED1B0BFD03F78B7C240881C6D6C162CA03C68B742408C1E61E8BE8C1EF020BF7897424088B7A148B7214333A3332337A28337228337A20337220C1EF1F03F60BF78972208B7C240C337C240833F903F78BF8C1ED1BC1E7050BFD03F78B7C240C81C6D6C162CA03DE8B74240CC1E61EC1EF020BF78974240C8B7A188B7218337A04337204337A2C33722C337A24337224C1EF1F03F60BF78972248B7C240C33F8337C240803F78BFB8BEBC1ED1BC1E7050BFD03F78B7A1C81C6D6C162CA337A0803CE8BF0C1E8028BE9C1E61E337A300BF0337A288BC68B721C337208337230337228C1EF1F03F60BF78BF889722833FB337C240C03F78BF9C1E705C1ED1B0BFD03F781C6D6C162CA017424088BF3C1EB028B7A20C1E61E337A0C0BF3337A348BDE8B722033720C337A2C33723433722CC1EF1F03F60BF78BFB33F989722C33F88B6C240803F78B7C2408C1E705C1ED1B0BFD03F781C6D6C162CA0174240C8BF1C1E9028B7A24C1E61E337A100BF1337A388BCE8B7224337210337A30337238337230C1EF1F03F60BF78972308B7C24088B6C240C33F933FB03F78B7C240CC1E705C1ED1B0BFD03F78B7C240881C6D6C162CA03C68B742408C1E61E8BE8C1EF02</t>
  </si>
  <si>
    <t xml:space="preserve">881092A229AFAFE825399C0FF86D0F85DF0000EBB715817FCAEB76F5D99464CBFB4953BD103DE9C0ED3E3B500DF62E2086C96E9FA8F80BB5CF77001E83B7AC256FFB127A84EC1F839750ADCDF7B53127F8275F256735FA351B4E97FF5AF66893D2E93A6E5C3D2ECD351C7BDC2D74DC9CC7926DAF7ABB938257EEBD27B70076BC683F3710219BEE60524A98EC19D37A81FFFE520E0387B01F8BC97BD81013755B703C540604AAB45DD43F353C9ED531329C63827EC365BA3567ECBA05F862F4FF2916755CF1EA5E29EC43FA76F1A725FF3D3554B98066923F602C7FD3E77BD70339EBAC4E3FD5C46B5A7393261FC2D7D13C85202FAE53516DCCFEC56C016EBFDA2FCD992B19EDA9DE90D83ECDBDDED3D5D263C19DFC30A3B305FB0F52C77053F398D61BF52DFE7BC520D9347C3BCA71EE3BAB7D32DFF88FF80223CDC110059ECC6EC16F9139685EBA7B83C1C416F9E1F299DC4E07F1BB607CF28CDD33A552EF675336ADF621247978C77CE1F97396B03BDAD7AB75D3712911CA800E0F711F14D615F8B83540C2653261E0138F6C91722090712D9ACB8455687AF994C5E508066B41231A3DF4D5548909A0E7FFF5ABE977A160D112615FA6406A82000276487A57DCFC1F7653B0E6C79422142CA6D6A9385CEB5B0422334B586E07A7FA494D1BC9AE68DFB6F46FA9D9B78195EAD987C268E23E1613</t>
  </si>
  <si>
    <t xml:space="preserve">0BF7897424088B7A288B7228337A14337214337A3C33723C337A34337234C1EF1F03F60BF78972348B7C240C337C240833F903F78BF8C1E705C1ED1B0BFD03F78B7C240C81C6D6C162CA03DE8B74240CC1E61E8BEBC1EF020BF78974240C8B7A2C8B722C337A18337218333A3332337A38337238C1EF1F03F60BF78972388B7C240C33F8337C240803F78BFBC1ED1BC1E7050BFD03F78B7A3081C6D6C162CA337A1C03CE8BF0C1E802337A04C1E61E337A3C0BF08BC68B723033721C33720433723CC1EF1F03F60BF78BF989723C8BD033D33354240C03F28BD1C1EF1BC1E2050BD703F28BD3C1E21E81C6D6C162CAC1EB02017424080BD38B7424088BDA8B142401328B1424014A048B0C240159088B142401420C8B04248B4C240C01481033C08944240C894424086A046A008D5424108BD8528BC8E81DE2020083C40C83C4105D5F5E5BC39090C7000123456733D2C7400489ABCDEFC74008FEDCBA98C7400C76543210C74010F0E1D2C3895018895014C390535657558BF08BF98BEA8BD7C1E2038B4614015614C1E8038B4E1483E03F3BD17603FF46188BD7C1EA1D0156188D0C0783F93F763CBB400000002BD803C6535583C01C50E82BE1020083C40C8D561C8BC6E862E3FFFFEB0E8BD38BC603D5E855E3FFFF83C3408D4B3F3BF977EB33C0EB0233DB3BDF73142BFB03EB5703F083C6</t>
  </si>
  <si>
    <t xml:space="preserve">F4A2E5B71A7E2B38707410D1B07A4B47E85597AD6D39D0A3870E07DCDF38EB9A44776827078237EADB152F386A50486FCCE07EE1364FA3F187E35CB2863CFA3446B3C9836CBA4FB87C7B554CE0FC3441DFE6C2E673A095C27C454D735E8D80D34BE9C5B03D56A83F886D30B0177FEA8C41B32646DD17AA8DA421AD898EA7BE552E4F702C606CB546BE2793EF480EFEED91624089DEF490FF7E1914E95AD0DE7C56F965516DA4842BF9250BC64498437784E5290B7BD91DA7920EC934AB5FECD587DE9DB74DE90DD221EA271981F05206943FB7D989A04B84859B74BFE4D8C47DE85D50B6F7B629A00BDFED4CEB63851510795B3FEBB06C899F75D6C89FBECC99AA75B327EFBA266BDD6E89FBFC44CD5BAF889FBD8933BB75FFEC4496020018202018D61E0892808246504190418659B2E83A01B531B2E8CE852CBE92E49519A7440C0338E9F712ACAF7D299B999496364E8617472136010A65155C905555170549D1636C86CF78FDF5BE4E744742741D2837BF9F7E7F907F04030B43CE73CF9AD8DF418D574AC090DCEA49D0902ADBEEF7F624C77FD57977921279CAF78CF5A2BBF2CBC080EDB25D310860E38F90D2E2535F5975E993213E381974FF93E4C0EB5DFEA8FD4370ED0E2B68D543A5E91CF80D13CBFEE600C3E62D369E5EAFC98476BB5A98E4B6A967E0A1F64FEFC7FCFF1DDFC52BB7</t>
  </si>
  <si>
    <t xml:space="preserve">1C5556E8ECE0020083C40C5D5F5E5BC353565783C4EC8BF48BD833C08BFA89068B1683E203B9030000002BCAC1E103833E04720433C0EB05B8010000008B548314D3EA80E2FF8B0E88540C08FF06833E0872CDC6442410808D542410B9010000008BC3E818FFFFFFEB15C6442410008D542410B9010000008BC3E801FFFFFF8B431425F80100003DC001000075DC8D542408B9080000008BC3E8E2FEFFFF33D289168B0E8B068B148383E2FF89148FFF06833E0572EC6A046A0056E8A4E0020083C40C6A046A008D4C240C51E893E0020083C40C8D431C6A406A0050E883E0020083C40C6A146A0053E876E0020083C40C83C3146A086A0053E866E0020083C40C6A086A008D44241050E855E0020083C40C83C4145F5E5BC39090905356575550B80A00000081C404F0FFFF504875F68B842400A0000081C438FFFFFF8BF28BD880BB6759000000750733C0E9BE0300008D4424188BD3E808CBFFFF80BB6459000000743B8B837059000033D25283C007508BC333D2E86DD2FFFF8BC3E86AD3FFFF8BF88BC381E7FF000000E85BD3FFFF33D28AD0C1E2086603FAE9CF000000F6838432000002741F8B837059000033D25283C014508BC333D2E829D2FFFF8BC3E84E2A0000EB580FB7838632000003837059000033D25283C007508BC333D2E803D2FFFFBA38C243008BC3E8D329000085C074</t>
  </si>
  <si>
    <t xml:space="preserve">3DBA6E167D96700F73CFEEEBCFA23B4716F17EA116DC72FFC30378860944F627F1FF7E71B8A8624C8981718A24A7A639E46519805C2596C2E63290303987807E86A690BD5E03351726340BCE7F35B75558FDB66C08871F5D921A8998BEEBB44E8E9DAEDB2BCE2779B67647D86CC6AF476D61A955B0412259E3E9CB550236E4656A855EADD182C99E6E6AFC567856DD61246EF5C9D1DFC54ACC96FE6959142EE8D4ACF7C12297C1789F474B6FDF6F3DB2DB72DB45339E546AA18930825E037EFD9A7DFF2DBB34747A37C137F2BB353C3177A8D845DDD8DE75A5E09E89D5D3E2AFAE28EA95B560FAEFDE2D57824453FFD73AF3C6E7B036E54DF57661E556C0F6E9565975193BEE0DA1669C4F36985ECB641A415DC25B671F2D55F3A25A4D10A0A761C7AAD19AE6B7A8FA9F8DFFDD025AEC8298E3150981A603250E696C087AE376C0F44624D35FB62277F92345C631C6B58CDBE2CDC17FAFBC374E69D79429FB24A8EE94B5D6BE4561D1EB696E217F0B4295909FA073FEA6E8E85B207496FC165E9F0375F29D9D1DC096DFADA6BAC5B777EA55B660E2C30AE3EAA06F6876840A70D30390C3CD2ED97E4ED06857691455FA486CC8734051B6879F53B6DD6B9BF0D5A1B36BAC2E8C581ADB75889F305A796C091810E838C527CEFC75AE3731D0179B4A6E0CD0E103F6EDBB6ABA8E3750D988FF7A56D1</t>
  </si>
  <si>
    <t xml:space="preserve">0D8BD68BC3E8A603000085C0750433C0EB05B801000000508D44241CBA02000000E86ECAFFFF58E9EF020000668B93804C0000663B93765900007433B8640D0000E8766F00005083C31553E86CF7010083C408E82CF8010033C0508D44241CBA02000000E82BCAFFFF58E9AC020000668BBB8A4C00006681C7F3FF80BB64590000007409F6833232000010751A80BB64590000000F85E001000080BB8F4C0000300F84D301000080BB6459000000752E8A838E4C00003C0F720D3C1D770980BB8F4C000035761733C0508D44241CBA02000000E8BCC9FFFF58E93D0200008D44242833D2E8E3EA01008D5424288D842470050000E88BA102008D84247005000033D2E8C1A20200C64424750180BB6459000000742F8BC3E8DCD1FFFF8BE88BC381E5FF000000E8CDD1FFFF33D28AD08D442428C1E20803EA6681C7FEFFE8EEF30100EB070FB7AB8C4C00008D44242833C98BD3E828F301000FB7C799C644247400890424895424048B0C248BC5894C246C33D28B4C2404894C2470894424088954240C33D28B4C24088D842470050000898C24D05C00008B4C240C898C24D45C000033C9C68424E45C0000008A938E4C0000E855A2020080BB6459000000756B8B842460050000F7D025FFFF00000FB793904C00003BC27452B8740D0000E8D96D00005083C31553E8CFF5010083C408E88FF601</t>
  </si>
  <si>
    <t xml:space="preserve">F03BB6FD4EC22955A0E0FDB190D56D1B63BB0A3E336C8D6E699BF9E9D57C8DDF1198DED518E1D741F98CD482D6FC1281B8B28E9D7D70E89C201FDB19B49B23A5F30E41A62E3BCDB0D4F0B6D12EC4EA1605ABB1748BD4D960C58790FC546C50A7D0BDA50D795B6C6524E272D59C541BD14E71796A35F4097B7056B3BDAE8D7C13404CFB1C731A6BE6D96ABC810F9D715EC5AE2EA74504708B1B3C23D1ACAB7FCCA27EEA4279AF019795644CF3B1A86E178FB421AED0AFABE48FB31F02F84740E3926DA5DC2C36FDD7DD840D50F432F13447F72F6FFA0689B448755E8689D2226AB3A763817BD74E33B4389216736BD6A2E115112E6D8BD4F64D160F3A7D98CD240F3FBE9B82CECDA8E35BB80F0C33352F35BC32E34CC014B42D934766C48EE353B13D0EB88296266AFC184B46B79B49C90F6C60A17B1C58539AAED13A3D20BF5EB02B27CFAA75B63C0735A6EB7A5DFDD07AA9D08D856E804FAA22C31FBA39EF0CFB267208AF0754CE9641978FF10E80B325FCAD236205936649B2927580B9E60F963BB02B83CFEF6A7DE338AC8F6798E592A8F24B95298D759CE258CDB636F492898CA8FB406E7BE29F657F4AF1EF467F0DD09B1DB1E3990F6452E2746B504913C6E5455D2FEE9367C58EE537684D4CDAA431B990C8F306F4BD4FCC61C2EE538A45EFF43CD2F14CAD332AD77632FA598260CB95B7</t>
  </si>
  <si>
    <t xml:space="preserve">0033C0508D842474050000BA02000000E8FBA002008D442430BA02000000E8C5C1FFFF8D44241CBA02000000E86FC8FFFF58E9F00000008D4C24148D5424108D442428E868F201008B5424148BC6E8E1000000FF742414FF742414FF36E8AADC020083C40C8D842470050000BA02000000E89AA002008D44242CBA02000000E864C1FFFFEB760FB7EF8BD58BC6E8A20000008BCD8B168BC3E813CEFFFF80BB645900000075560FB7CF8B1683C8FFE85D450000F7D025FFFF00000FB78B904C00003BC17437B8740D0000E8F96C00005083C31553E8EFF4010083C408E8AFF501008BC6E8B400000033C0508D44241CBA02000000E8A7C7FFFF58EB2B8B560485D27E0A528B065050E85D580300837E04000F9FC083E001508D44241CBA02000000E87AC7FFFF5881C4CCA000005D5F5E5BC390903B50087E092B5004E807000000C3895004C39090538BD856570153048B53048B43083BC27D3E8BC885C9790383C103C1F90203C883C1208BC13BC27D058B7304EB028BF056FF33E894CD020083C4088BF8893B85FF750AB878064400E8836002008973085F5E5BC3538BD88B0385C0740B50E859CD02005933D2891333C933C0894B048943085BC3538BD85683C4F0F683C03F0000010F95C083E0018BF28804248BC38BD633C9E8E437000084C0750433C0EB768B5E04803C2400746BB90200</t>
  </si>
  <si>
    <t xml:space="preserve">2ECB4D1F8BE7185B66975834D3D66D21C6A5B9B0B8BED0CA884667F1E4F0B8F373173C38F554BDF9D924E8A4F06A4132DE91CB9A214C0FCEB9E471289485B0C98CC5DED229348C726850C8B8559C7320698360A1CFDB84797FFE1919F71753935489A78515824D2DC51ABB3735B4B68FB38E73FA45B61F247274D6EBA924D6E1C6B2A07D3F99796C2F11E11AD0BF45802D1F0646D8F275CE85057369F42752041EA7DCAF5D0CEB39FB4175F775D215D0D5C36F86D257943D4DB5757516956E370B1C7CB575B4D6936F862DB6E33DF799FFD058D0DF29E666A51107CAA2DD8D41BEB79E61F7FCE0175BA862E2A85CB755F41A75E5822FFA40A133C14606EF3B8D5C6609977CBCE99D382BFE7FB19BE0CC6A2217FAAC226F42CEDA2747BF8F09B4A1F055E15FA3A15E4C08DDBB8FA97B7F947D0DF802DF8882372DC21824F475144DA509EED4176C14B7768BED969FC68B9B50996936A604DC1329F683536F0525FB5DEBCB9FF494F87BA94C02A1E56FFBB25E9FC3B81AB3F6CF365D92E794910FD894D082F861DE4B9AEAC7E5720A14601057C574847728C972B7748C21FFFC1EA8E527251BB316A6EF5B646D3C1457B32987782F3CEC78666FE184AB8C4D13BB5EF04F17A72D19CF64A25D569D1113D9BF0E4A1913465EFFC72A2AA42D39BD0C61027EED3A2EF79E29CAE6896DF6A8D2AE46AAEC</t>
  </si>
  <si>
    <t xml:space="preserve">00008BC399F7F989C38D53018D442404E85B0000008BCB8B5424048B06E89A3A00008B4C24048BD303D28BC666C704590000E809FFFFFFB9000000108B168B442404E8253A0000FF36E8EADC0200598BD88BD38BC6E8E6FEFFFF8D442404BA02000000E8E4ABFFFF8BC383C4105E5BC353568BF28BD88BC603C050E880CC0200598903833B00750E85F6740AB878064400E88E5F02008973048973088BC35E5BC3909090538BD883C4F48B83B813000080B8B31800000075518BC4E8500000008BD48BC3E877FAFFFF84C074318B5C2404536A1AFF742408E8E4DC020083C40C85C074058BD82B1C24683CC24300E841F30100598BD38B0424E83AF801008BC4BA02000000E8EABEFFFF83C40C5BC39033D233C9891033D2894804895008C3905356575581C404F0FFFF8BE88BF98BF2508BC581C4CCFBFFFFE84ACDFFFF8985545900008995585900008D4424088BD5E873ED000080BD6C59000000745983FE72745483FE73744F80BD600E000000750B8D85600E0000E8604E00006A016A008B95B81300008D9D600E00008BCB81C2081400008D85200C0000E8794700008BD3B9080000008BC5E8A7C9FFFF8D85200C0000894424248BD683C28E83FA090F87CB0200008A929E674000FF2495A8674000040302000000000002015C6A4000206840006C684000E7674000BC674000C6042452</t>
  </si>
  <si>
    <t xml:space="preserve">BC990A5E3F1821CAFC4A96DDFE78295DEBC5911BF485AB4A413C8566FEA71E1C214497A201206D638C85FA3C70DA96AAB17B2F94305159CB57F35EC533672CBBE180DF1EFA4DD6653A00A07CF43FE0B632ACD3D20DF33E1A1E1A6F9B5D8C5877274E18AFB8FFDC6B5DB3370CCD476B610C6ABA80CC17ABAA5AB1B3203E3C6264546B5B437E6EF1551862E456E26AA57C461CAF5D7E543278D1AE464C0E86E65FAB88D28D6CFD96409AD8E2D8BFCBA62C4D559F1804E6F7416F0A079485F3AE6BD41DCE8E18ED36A1ADD98CAB985ADA8824127E6B20EFDCEF4008DE6605AA9F61CF923B6DABFA37696A09D629609D01DA9C140C4D294B42E7AA98432111FDBBEFCE131EEEA57E68639C88DC5550580C58743805258B3F7E41B3FA14AF2FAEEE3D7AFEF0F604686788951DDBFB64F46C737D206A63C490953FF70F3C5F490E0231EB9F5DADFE0241DABA8C6B5D9C2CCB57F39A58DA7361F70185CE7FBD805719369265B2DCF32F23C7FF803EE7216D4E126F68FB167506DE4EDA315A6621E9589192B6DD2C2757F32AB3FC3C7318A733AB6AFC15A34179FE58BF1BCD6EB095287E59D577D80AAAB7CB6792B853DCDF8957330B4BDF639D178EE8D92D5E3CA3E9EDBB78B61F4AC9F473AE77E7C61BA978D81D6F2BCF2178FE7921F947866B56F6B1898EFFDC9C7CFA4BEDCDE9F373EA1FDB9B88B21F</t>
  </si>
  <si>
    <t xml:space="preserve">6A06683EC243008D4C240951E813D9020083C40C8BD4B9070000008BC5E83EC9FFFFE97502000085FF74048BDFEB068D9D7C3200008D44240833C98BD3E8BEEE0000668B53108D442408E87DED00008B53148D442408E8A5ED0000E93C02000085FF74048BDFEB068D9D783F00008D44240833C98BD3E885EE00000FB7730A83C6F9F6430802741C8B530C8D442408E86CED000083EE04EB0B8D44240833D2E804ED00004E79F2E9F001000083FE740F94C383E30185FF74048BF7EB1284DB74088DB594320000EB068DB59C3F000033FF84DB742B8D442428508D94242C04000052F646090274088D8E30040000EB0233C98D56308BC5E8BC0100008BF8EB118D4630508D54242C52E806DA020083C4088D842428140000E8FFFDFFFF84DB743F8B85B8130000FFB05C1E0000FFB0601E0000FFB0641E00008D942434140000528B88581E00008BD68BC5E83803000083BC242C14000000740666814E0800108D442408B1018BD6E893ED00008D4424088B5610E887EC00008D4424088A5614E823EC00008D4424088B5618E86FEC00008D4424088B561CE863EC00008D4424088A5620E8FFEB00008D4424088A5621E8F3EB00008D442408668B5622E80AEC00008D4424088B5624E832EC0000F646090174188D4424088B5628E820EC00008D4424088B562CE814EC00008D4C242851E84ED9</t>
  </si>
  <si>
    <t xml:space="preserve">F8A99A9ED6D90AE5D35A56CD26A9DB339AD33662E6796AB27A94B864C73D1DCBC407243AB8F18EB2BCAA1CCF790A09DAE3467D847B6E24695EB1A69648320B68DDBFDE13325DBE2F5B18ED3FE6EB63CE73A9BF152EB14D1E595C12F29F7614A27D4369DAA97165BEE2F974ADBAFBE14EC596CB6B57AFABF44276668C8E9E63F55BF2F26FEAFDB35F4F38F9F12A7DFB76DF72F4EEDBED8648761CCE70A10DB0D31BA6FFD6726316DAEC658FE8E4EC12C522FD681FBCA2E0DFEC6F867D74887EF6AF934CDF893845CA3BF0AB95FFB2703EFBE1D5FFD0B9BC583B14E9199152FCEB0E6E1085353D3420E222064C4D008AC67CE3F10E2616378F197AC736E84F9C1EE2ABE7B49E68814F91218EE20B361F22E5D0E0B48E2EBB39D5EB492706F0BD8E3801E1980CB6F435F193C6A79E628C8254DCE943F15A1EA0CAD7B3335B481210246049603372B9B242E2D594FEA7F740BAAED99AE7FF600BDEB9A4924B3F26D2F69132CCC48191E46978B030CCCAF416D17E081C598B64620B1A24355CD4925C72BBE6EF7452DC58BE95737B66462A7030575766863380DC587D592533858DB7FDA26E8B5A00213FD90622316667E2110A35B76459649899D8FD13A556F707A40447871831DE7A18E3F5EBCF94E4F38B3906BFA0A2AAAD95A789C759824FEA55628EF3CDFFA4597344EBFB9E34332EC96122024F</t>
  </si>
  <si>
    <t xml:space="preserve">0200598BC88D5424288D442408E872EC000084DB742EF6460902741D8D44240833D2E88DEB00008D9424280400008D4424088BCFE84BEC00008BD68BC5E802200000EB1C8B86340C000085C074128D5424088BCA8B96300C000091E824EC0000F646090474148D963C0C00008D442408B908000000E80AEC0000F646091074178D4424088B8C242C1400008B942428140000E8EDEB00008D842428140000BA02000000E864BBFFFF8D442408BA02000000E85EEA000081C4341400005D5F5E5BC3909090558BEC81C4E4F7FFFF535657894DF88955FC8BF88B750CFF75FC56E83CD8020083C40833DBEB1325FF000000E84BB3FFFF84C07404C6041E5C438A041E84C075E68BD68BC7E8D230000033C0837DF80074648D85F8F7FFFF8B55F8E8F035000033DBEB170FB7C0E810B3FFFF84C0740A66C7845DF8F7FFFF5C0043668B845DF8F7FFFF6685C075DC8D95F8F7FFFF8BC7E8E33000008D85E4F7FFFFE8EC610000FF75088D8DF8F7FFFF8D85E4F7FFFF8BD6E8EA6100005F5E5B8BE55DC208009053565781C404F0FFFF5081C4F4FBFFFF8BD8548D84240404000050F6839D3200000274088D8BC4360000EB0233C98D93C43200008BC3E805FFFFFF8BF054E889D70200598BF86689BBB63200006683C7206689BB9E320000F6839D3200000174086683839E32000008F6839D32000002</t>
  </si>
  <si>
    <t xml:space="preserve">839D2C22E230E34C5D16593B86F944FC0D0A7DB7709CE6843760A73B84BE296B41B2FCA8BB96E3622F76DD435B2AA6951895088E1D1D0665BDDE93F9C6EE7085135B948E57B7FFA92BEA1A549BF7466FF2CA821B0D770DB43D9021DF4F98CC1F62173F74D67DDD4F57112B972DBC25EE647C27CD138F4F1A974092EA17166BDC592F6B5107F1904CF9BFAE3E6FC2DDBA6DF3FA3BA27199B4DB1543FF64FBD38AEAF5D7B6EC009710A0F3C5F54B6007A385C9E93734928D6DB0049982323CF84A4DCE08BDFF69153752603169A9F247D0517676214EF0103AC6B9CBB3E544BD5427BA5BB4B8E71FBC38E1F76FB7FCE6C80E8EE8F8C8B8E5611BB47DF707BEF8C736C927DBB34FAC1E36DD11150A9A020384D7C7927EB1F20557704819ACC3CE9C728EACB926D1BF8E8DD8E7B33ABDF9F836199E955A1587982BD586516236A5EA13AE0E4D1CDB18AAA6B7207326327AFF2B5D5FDE22608DA1952F052E82B37E5D17F16355135D127BF598257F38D8E75CC390E545E7428EFE8EE535BCB382D6E2A3263577366AE5BF05CD45DBEC30D4FF77C5590425028011E5CFAA5A86441750F133FC8905745A4CD44B682117F727B3F607ACEF3C58C00494A0C46C1E272070CE71DFCF89D37C3AAD9DC7459B89D5F0970A2B31EE3A6349B5B641E6DA6DD98C22DB1C3156D2F11E67710C16575EE3CF9B4B7C85</t>
  </si>
  <si>
    <t xml:space="preserve">74228BC68BD0660393B632000042668993B63200006603839E320000406689839E320000F6839D3200000474086683839E320000088D842400140000E8F3FAFFFF8B83B8130000FFB05C1E0000FFB0601E0000FFB0641E00008D94240C140000528B88581E00008D93943200008BC3E82C000000668B8C240414000066018B9E3200008D842400140000BA02000000E884B9FFFF81C40C1400005F5E5BC39090558BEC83C49C8D82440C0000538D5DD8565789038D5DE08D82680C000089038D5DE88D828C0C000081C2B00C000089038D45F089108D45D88D55E08948048D45E88B4D14894A048D4DF08B551089500433D28B450C8941048D45B866C745FE0000E8E6E700008D45B833D2E8D4E8000033DB8B74DDD88B7CDDDC85FF0F849C000000833E000F95C083E00184C00F848B00000056578D7D9CB907000000F3A55F5E85DB7511F645B001750B83FF01746E837DB4007468C745F808000000F645B0017404834DF80485DB74118BC6E8E2C500008BD08D45B8E89CE80000837DB40074278BF783FE027C20FF45F8B9040000002BCEC1E1038B55B4D3EA8D45B8E81DE800004E83FE027DE0668B45F8B9030000002BCBC1E10266D3E0660945FE4383FB040F8C4AFFFFFF8D45B88B5508E885E900008A4DFE8B45088B0088080FB755FEC1FA0888500166837DFE0075088B4508E8D6F7</t>
  </si>
  <si>
    <t xml:space="preserve">237EF8D73AB40EBEDBD30067282346DD6A5BD46FB7F7A6B9C5BB628C1BFEC3AE7D14C39C908E5F3B75B03FEEC65B68FB788D0EB571B3DD99868586E456F3FFA1FACD0665530525583A524BB0358B3EDA422144EA3018E3C114C862710FB17E3CB624AB88A63BF9C8EE0E85A8EB2F2C37B071679B8F253465E60C4AEB04AD6357EDEE69AD765ABD5DAF79AF604123E2E1FA72DC54D7F0D118B334206C594ED003C42DDDC568740BC9E7FFAEDE111A24CCF4D705A2CD11D95DCD2F807D94A2C872A9D10B652F4ADB0D6A31B4E2ECE19994AE8FAD9FF96B974C5E8DA66AEA3E5EE996ABA9114CD0FDC4AD8A577911AF49B5ABF997B6E0A740C26679814C67DFC5D0C7737E3A2E47D5E7B69D1FEFA0DA68400E41C5B7569C23A282DB992503B5C2942C2816EFA366652937F3946FADF96EA5B6AE3E466DEB78C34F7CDAC58DFF3174002A760C1A748C4B41EFD50C3F5CEB45CA63F91998666E688D4D0C343371AD35F5864A2B92813B02824B457E3024EF8F2ECD0488C31DAD8DFE83756AD7790557191F3A5C925A3CBDFA8B5A9897A1A295D9E48A265E3DD0F1BDCB9E2A2F3EF8D9E311F85AE5CF75EAEAEBC0C2CC2E334016AA2734181EA12CC7E6639B323D3C8C190EBEA7F1A799609AD4FC0BD3A0AEEC98F619B6234FA44F5A1D8B5D4D6EFBA9A0014DACAD4E5D3A8764468F4F091853AFE71766</t>
  </si>
  <si>
    <t xml:space="preserve">FFFF8D45B8BA02000000E81DE700005F5E5B8BE55DC21000538BD880BB64590000007420B8F80C0000E8D66300005083C31553E8CCEB010083C408E88CEC0100B0015BC380BB68590000007425F6C2017520B8FA0C0000E8A86300005083C31553E89EEB010083C408E85EEC0100B0015BC380BB66590000007433F6C202752EF6C204740980BB6A590000007420B8FC0C0000E86C6300005083C31553E862EB010083C408E822EC0100B0015BC333C05BC39090538BD8568B83B81300008D731583C0085056E86DD4020083C4086845C2430056E883D3020083C4088BC6E805D1FFFF8BD633C98BC3E8FEC0FFFF5E5BC3909090558BEC51535657884DFF8BF28BD88B7D08807DFF00743E83BE7059000000763583BB7059000000752C6A006A0033D28BC6E812C5FFFF8B867059000033D252508BD38BC6E863C8FFFF8B8E70590000898B7059000080BE6C590000007407C6836C59000001668B868632000066898386320000668B96843200006681E21FFF668993843200008B8BB813000080B98D19000000740F66838B8432000004C683685900000180BB6559000000740866838B843200000880BB6C59000000740966818B8432000080008B83B813000080B8080C000000741266C783863200000D006681A384320000FDFF8B837059000033D2525033D28BC3E84DC4FFFF33C9BA7200</t>
  </si>
  <si>
    <t xml:space="preserve">2F962DC085B2F66AA22DC9EC3B585AD58BF2A8075B5A3EF21D5F9E18BA5176DCF1A35FC6291EF7497BEAFCD26073DA16D8A9AA36DF6F00C7B900FFA460DD5BFB0F039752834531BE555D42205798DFDEAEC2CD669B7BB35D9283AF7B4781B38C88DBEC61CEFBCFC00674AEF449E77AB14634533D9F56DB112D813CEBA8BAE05517B0CCF5CDFE865ED6E50B74E8F34D3AF2631C5CC2CF4229BC2C62DBDAA7DBC8806844CE696E2BB1A2CEFD8414FDC9E864A06DCB203CF5F0A5B696DC80B33F6A95B689D585D47416833237AD1DB26BD691324F2CC8DE50073A612DF1D48DB5D014577B646036C7BE9475FF995E1FB6325210611A504CB7BAA89B4AEE276D34A79F8D3F29F6E602B8EB9A75853E5A4B42576E65EFF43D97D0F7553EF7197B2B91193EF543D4939D930078675BAF10A7EA5402168B1AE8CDF83C8826863459EA365DDE504CDDF939E6605A162E393996D44810C0213FA2F68DFF8CF0F3D54AB95FDBA72F59DE8F8467D1D48D2944F54FF965E0860059AFB8B10E1C9E36FC9B271C7CCD4FF4C042172FA97D6149980559C4ADFAE3667F3B32F34DBA88088ABBD373835BE3E0E91A0A74F3D8EE78DE6560575F87EC9B96D96860B381104294A9468B33CAB812508AF5CC6308C8226C97D694FB37DB5863143923C58FBF7CB57C58DA1EC7F48D18B96740CF6B7F9B44314AFD5193DCEE</t>
  </si>
  <si>
    <t xml:space="preserve">00008BC3E853F7FFFF33C9BA730000008BC3E845F7FFFF85FF7516837E04FF0F95C183E10184C974058D7E15EB038D7B158B83B813000080B8080C000000740D8BD78BC3E8AF00000084C0750433D2EB05BA010000008855FE837E04FF0F95C183E10184C90F8484000000F6838432000002742C8B867059000033D25283C014508BC633D2E8BEC3FFFF0FB7868632000083C0F39952508BD38BC6E80CC7FFFF0FB7868632000003867059000033D25283C007508BC633D2E88BC3FFFF6A00807DFE007407B938C24300EB0233C951B1018BD68BC3E8CE020000FFB658590000FFB65459000033D28BC6E859C3FFFF5F5E5B595DC204009053565781C4C4F3FFFF8BFA8BD88BC4E854BCFFFF6852C243008B93B813000081C2080C000052E8D5D1020083C40885C074508B8BB8130000B86A0D000081C1080C000051E8CF60000050E829E9010083C4088B93B813000081C2080C00008BC433C9E8BDBDFFFF84C0753433C0508D442404BA02000000E838BCFFFF58E908010000B8680D0000E88C60000050E8E6E80100598BC4BA01000000E859C5FFFF8D8424200C0000BA00000100E88CCFFFFF8BC4B9000001008B9424200C0000E83DC1FFFF8BF08D84242C0C00008BD3E8F9BAFFFF8B837059000033D25283C007508BC333D2E867C2FFFF6681A384320000FDFF33C9BA730000008BC3E8</t>
  </si>
  <si>
    <t xml:space="preserve">D8451B3D4F21E8F7B6E8EF7FA0D3AB30F8D34982526DC25C80D01AA1D3EBBF1F04B8DFE2A7DAAF4E9E41C355953429B4FEAF3F4C3DF0DC84B3B20D790347A6746F03F106E4670B8C520B590868BD7A4B84DDF20457B23E357EBBA6FBD5205C6DCF485153EFDD18687C89365431537A2D920564C851CCE301B714180A4FF05C5A421E73EB02E2892FF1D761E1C160A6D18E9332248C58319787CCC15FA54763872CE57D5B2D96D1CE5E72DA740907F24CC33B5193BD1DD5499DCCC8C741CC3CCDF104F7E1A492D9D07401F56853BBDF48E1D69CFDDAA61D4479807C4F341440EE621A2C012969CCE4D0812725328FD9153BE40B3073B8D82D07733EC11E663208FD55032A39085856BFBCC38E3C73657396CD2B50EE74784ABD3E13B019340F402D3DF5FB2625B73BDFE76743F6D6733C98577F2542D13134286433C87AB13BA9265ECC7A8ECB132BF4E8303B9BF0ED284F38EFFC8F877F530D691337C328DA86F4ED9B74F03C16DD22A43387ED67E42C12FBA911819F974394566B505747C577259BFD3AA521EFBDF57682F40B5C92EED7FFDC1101E5F3F79DB146F25E6DC44F7A734C31E35112AF5E12E9FBA65EBD9257ED3DEF04F0733D1E4662948DD489D8CCDE7CD14355C1973A36157A761D505EA73CDEFF37BE68F17B64ECA9653EC94986AE9EC345529F36DF6F4410EEBF2BE8FDEED77B</t>
  </si>
  <si>
    <t xml:space="preserve">64F5FFFF8D84242C0C0000BA02000000E8DFBAFFFF85F6751657B86C0D0000E8F85F000050E852E8010083C408EB3C57B86E0D0000E8E25F000050E83CE8010083C408837C240C01750F568B8424240C00005050E8654B03006A008BCE8B9424240C00008BC3E82D000000B001508D8424240C0000BA02000000E8BDB3FFFF8D442404BA02000000E82BBBFFFF5881C43C0C00005F5E5BC3558BEC83C4E05356578945FC8B7DFC8BF281C79C3F000033D28BD98D87300C0000E8CAF2FFFF66C74708008033C9894F24807D080074188B45FC668388A43F0000108B55FCC782C03F000000000080C645FB0033C03BD87E11803C067F7606C645FB01EB05403BD87FEF8D45ECE84EF4FFFF807DFB0074778D7B018D45EC8BD7E86BF2FFFF5356FF75ECE839CE020083C40C8B4DECC60419008BD78D45E0E87DF3FFFF8BCF8B55E08B45ECE8802D00008B45E0E8E02D00008BD88D45EC03DB8BD303D2E828F2FFFF8BCB8B55EC8B45E0E86B2D00008B45FC8B75ECBA020000008388C03F0000018D45E0E80D9FFFFF6A006838C243006A018BCB8BD68B45FCE8540800008D45ECBA02000000E893B2FFFF5F5E5B8BE55DC204009090558BEC83C4F8535657884DFF8BDA8BF0E8673200008BC3E8B018000085C07F0733C0E9100200008BBB6832000083FF74740583FF7A755680BB6C59000000754D</t>
  </si>
  <si>
    <t xml:space="preserve">B44B8573B4BD745E6E77807A87B8E9B343D5062E368E7C05B5D3AB628335EDF71F0EF781F509109D3A03D96CEB8AA55C54FB132341F25BC4B7BC3FD414F4ACFB7C1B64AC9B76AF36FAE3E6951C94876DDBE0CCE1922E2304E613C2AA8378344E662505BE7A1269BDFD2722A7954E45D0ADDACE193AA3CCCB3156B1C64BD7269D24901A54192FEB0607AD6C197867771F20D76AC47C7AAF88AF539C90223EB6EB397A9B999E69A3973B837DA3CAB8CB6C7884B6576C22102EEAE9E5E7718ED978FF78787D10E25216599E517DF38D068C00C60CA6BAFEFB884E96D89C429FB0BA7E0D8D5F1030C4E1CD4C644A428AE243C10C819E7AE2459FEB920BF7007622C4252792FDF976757875BC355E68A4A87121514FBFAA804701C2D104796FCB60E2BE4AFAF5880B5DB02DBC8708BAD4D77B94D6FD83EC7323782E733D24942A949437AB634E7AC7F7E8A240711C810BB6456931A600EE16A3F9C865E8D811B559CCAA6BEFE99EE6599691491B9E8A59CF0A1B0D441C891064A45992D4FE67BF91D22E4AF44F0B18860534A63EE14D5A07AF167B6B0DF6F7757A762B1BED42BB099900BA4910BF234F324E280DEA27575497672383256C52B8084FBCA13ADC69B2A0723FE287593F7EF930D81EECE41F7FD8FB09C532680DA0EBDCAFC3253F704B0C565E27DB166DF6D613C12570B16A01FC74605C16</t>
  </si>
  <si>
    <t xml:space="preserve">F6839C3200000474448B86B813000080B8881400000074358B96B813000080BA08140000007426B8400E0000E8F75D0000508D531552E8EDE5010083C408B878064400BA02000000E87F54020083FF740F84440100008D8370320000837804777504B201EB128378047A750AF64008107404B201EB0233D28855FE807DFE007406807DFF007442807DFE007509F68379320000407533837D0800742983FF7A75248B45088D8BCC3F00008945F8FF75F851E85ACE020083C40885C00F94C083E00184C0750433C0EB05B80100000084C074108BC3E827160000C645FF00E9EEFEFFFF837D0C0074088B450CE85820010080BB6C59000000755B80BE6C59000000745283FF7A74108BC3E8F2150000C645FF00E9B9FEFFFF8D8B9C3F0000BA7A0000008BC6E84BF2FFFF8B835C5900008B936059000052508BC3E89EBFFFFF29042419542404585A52508BD68BC3E872C2FFFFEB38FFB358590000FFB35459000033D28BC3E8F7BEFFFF8B835C5900008B93605900002B83545900001B935859000052508BD68BC3E838C2FFFFC645FF01E93BFEFFFFE936FEFFFF8DBE9432000081C3943200008D87300C0000E84BF0FFFF68E40C00005357E8AFCB020083C40C8D87300C000033D2891033C989480433D28950088D93300C00008D87300C0000E81B0000006681A69C320000F7FFB001EB05E9D9</t>
  </si>
  <si>
    <t xml:space="preserve">629C942C1FF28749D52B73253F6E5507999439AC9C1FC88B6F5B957A7E22C2C4AD125F7EABA55A844B42220E8504E25516C9D45C24DF6E9B7B72C7BE136E5363E48A4D24432FF6ACCEE35371A261E6001FD9F326096F4647FF3431AE5FCFDD1C80F3099CC4A781EF262278624521AE79BC90BA852C36E9251EFF009B0B6593DD25BE99EE98B270EF9479AD3349217CEE0CA97186DDA02724BA917CCE38AE2955D9278E3DC44507723EF96DFBD992C25A449D3177BBB3BEA780E7B898B9416C7A166F7DF01D892F95EFF2E5213009EED8A0F8EFC64F4547A25F8F7CE1160B8A0A049675A0D13DC02EF1A57A76411D51357B2EFD58A347FD8F2CFDEFECAC5EB474C5D636DD982575960F7432C65FA2C9CB4FF73BA737FC0BF3276CE2BE555C24E98034EF3DBF3450E4A404F587C0204CC6F5016C1D77F2EC4363438ADA62D26D9E1CEE588C6BD3B60D22AE052AF9927995EE2C30F93DC259962781A8D8EF54827B9D0CA82A765113EF362AA53ECD073977456A99FF6A13FCC27D45FC6D61CE8BDA879E47C6B72EBA3B74FB99A0F06DF6369E1DB288EED430F1AFEFCF414EE4FE7BC509987345DFA5440A2A5B0BE19DB71887D600ED0A6A5B7BD7BDB39E955BF612CB6AEA3DA5B8FAFE35B38BA8EAD9ECA0D3111EB1828722D78204E5DA5F071E1C989336861BD17160EAD6CBE173AA0C78C438362B</t>
  </si>
  <si>
    <t xml:space="preserve">FDFFFF5F5E5B59595DC2080053568BF28BD88BC3E8EFEFFFFF8B56048BC3E87DEFFFFF8B460485C0740D50FF36FF33E844CB020083C40C5E5BC3909053568BF28BD857558A866659000081C4B4F3FFFF8883665900008BC38D5615E8508700008B93B81300008BC38B929C180000E81109000033D28BC3E8B00300008D442408E8E3BA00008B93B813000083BACC18000001751A8D5424088BC6E8EDBFFFFF6A008D54240C33C98BC3E806BFFFFF8B83B813000083B8CC18000002752283BB40320000000F95C283E20184D274116A008D934032000033C98BC3E8D5BEFFFF8D4615E8C1A7FFFF8BF88D4315E8B7A7FFFF8BE883FFFF74593BEF74558BC3E8D1BFFFFF52508BC6E8C8BFFFFF29042419542404585A89042489542404837C2404007508833C24007628EB027E248D4615E857C4FFFF3B54240475073B04247311EB027D0D8D5315B878064400E8FF4F02008BC3E824B9FFFF8BC6E81DB9FFFFB87806440033D2E86D5202008D44242CE810B6FFFF6A006A018D8E160400008D56158D442434E88EB6FFFF84C0740D8D44242CE8E5B8FFFF84C0750433C0EB05B80100000084C0740B8BC6E859B9FFFF84C0752FB878064400B201E8195202008BC3E842B9FFFF8D5615B878064400E885500200B878064400BA06000000E8F65002003BEF74064774034575178D4E15518D431550</t>
  </si>
  <si>
    <t xml:space="preserve">CBC12A3A199A4B424FE729C6FB10F335368F99B4B8D4BB29F7631E7E596DC8B9748CE9F16C51E99E3DA7DF5BBA2D9403EDBD7502FAD9FF689605F1ADC7B180261D3AD29085C2D920B83AAD16F0DF625957A75F086C43E271264B88F226673689161E8D3647D323F044A70984E66CA1D1EF6BB14527ECB05AB4FE00A7D0A57680BD66606040DBA8C1110E1A77AE0E062F1E892EBE30C7793350C779B4464DE7DDA977D55BA9F822D071A237A9FAD20451060B3E15129D8FE3881BDFED7B3FC74BF541D1529229CCDD91DFBCAE22B2DC5B0FB679CDC86095F07369D9C58EF506F811CFA916A87D0C13DFC7FFAA75EC7A93490379B95F193BBF8FFE29BCA45D78FEF36FFEB0045B05D6AE2BD48C3F242696894575170A91FFCC1D3B83704598E28702B88F4B2DC58AE692AB43069FBE2E076C5B2236FE1CE541EA0DDE324A50FDD46541798A3A2F4FABA299DF86E7527B41628A62B6B054CCD9D9A67B42797DA2BA69EF34362A00DEB15F9FA332FF1CD8047CF609ED213BA5C67F6D599ECDF5D603A5EEA8B76C101525B7E415ACBFBC101B1B99193C0B02DA6E3E76F8996AF8CB0181C915C663E7E700E60E261583162945E83A24AD8AF67235E7D981B48DBBB3EF3D47AC5C6927F1A35AF27BC4FBF0C7F7A325BFCB07D8F48239B6360A4935A769A4E13CD475655B40808FF2AC7E1D271CA93DC4F9</t>
  </si>
  <si>
    <t xml:space="preserve">E8FFE1020083C408400F85850000008D561533C98BC6E80DB8FFFF8D531533C98BC3E8F9B6FFFF68000000806A008BD68BC3E8A5BFFFFF8B93B813000083BACC18000001750F6A008D54240C33C98BC6E86BBDFFFF8B83B813000083B8CC18000002752283BB40320000000F95C283E20184D274116A008D934032000033C98BC6E83ABDFFFF8BC6E8FBB7FFFF8BC3E880B8FFFF8D5615528D4B1551E8D3CA020083C4088D96160400008D8316040000E8B32800008B8BB813000083B9CC18000001750D8D54240833C98BC6E8C3BDFFFF8B83B813000083B8CC18000002752083BB40320000000F95C283E20184D2740F8D934032000033C98BC6E894BDFFFF83BB705900000076088D4615E813C4FFFFB878064400B201E8C750020080BB68590000007411B8F60C0000E81059000050E86AE10100598D44242CBA02000000E897B4FFFF81C44C0C00005D5F5E5BC3538BD856518BF28D5315880C248BC3E85884000085F6741C8BC3E885BBFFFF52508BC6E8C00900008B93B813000089829C1800008B8BB81300008BC38B919C180000E8F90500008A14248BC3E8970000008B8BB813000083B9CC18000002752283BB40320000000F95C083E00184C074116A008D934032000033C98BC3E8EEBBFFFF8BC3E8AFB6FFFF8B93B813000083BACC18000002752083BB40320000000F95C183E1</t>
  </si>
  <si>
    <t xml:space="preserve">968352E90DF3C3FD5EEC722B2418453BA1D1AD92C16BBBA1FF07AFDD3BF916A9A0BCEE8422858F3DA4EB32F4A79E876EE5BF08FB2B196DCED0E4E5E374F1EED3EC025C936FB874546944DC138BE11E15C984258E8924FC63B8A2A58BFCB57ABA46E11F6EA311ADBED81002B447D0D78EDACB04E33155E9D90CA86C0A23E3A5476C71918E541412443BBE4E95C179E53667006C147550D317FD4C1BD83B837C4A9FCD9B8BD5FB8BD865222ABB671AE3024F4825ED94C04CB6028773F9464F5E4DA9FC679D79D94BF804A8DBED1EB636F78BFC77B0026C3376F693683A04774A504112A768F7E92509BFBA7A7EF7883B038E5A7D07210F74B4FC51DB21C7343D0B911E54FC9383EE81EDB887EB70AFBFA462E18FE04F42AB66E78B3DD002698EDBF6958FE9FF139F09608765AF4E59A5C2B99D7F59124FF4239CBF5034C59F202F62CBDA12EC964F8F7F3C99322BDB8D1B65151D3809DA56D148EEB8CCC36018B34AECFEBD816A068CF6BA4F4F2594D3C9C6CA1E63E725931C3BA1C19D3837B4BDCE2C37831AF75FA73730F3D6952F6CC21CF29F2A6882D21C880FC4F36E338C2CC3CE348B7EA211E88D2F6CD1AF3B033E6908D8C51C9B72B2C0A435D3CC6B67B165F7287A36AF4ED9636F6C07118D528F090BCD580D8FBF4BA3E73DE6A951AD9A28222B06C0895CF611C5D61289B30573AF3884CC</t>
  </si>
  <si>
    <t xml:space="preserve">0184C9740F8D934032000033C98BC3E88CBCFFFF83BB705900000076088D4315E80BC3FFFF80BB68590000007411B8F60C0000E81458000050E86EE00100595A5E5BC3905383C4F48814248BD88B83B813000080B8541E000000740A803C24000F84F5000000C7837C3F00007B000000803C2400740666BA0140EB0466BA0040668993803F000066C783823F0000070080BB6659000000742468000000806A008BC3E8E9C5FFFF8983843F000066838B803F000006668383823F00000B6A006A00BA020000008BC3E8B7B9FFFF803C2400747A8B8BB81300008B81C01800008B91C418000052508BC3E812BAFFFF29042419542404585A52500FB783823F00009929042419542404585A894424048954240880BB6C590000007532837C2408007509837C2404007624EB027E20837C240800750C817C240400040000730FEB027D0B8B442404660183823F000033C9BA7B0000008BC3E83DECFFFF83C40C5BC3538BDA568BF08B835C5900008B93605900002B83683F00001B936C3F000052508BC333D2E8FBB8FFFFFFB36C3F0000FFB3683F00008BD68BC3E84ABCFFFF5E5BC390909053568BF28BD8EB1E8BC3E831F0FFFF33C9BA740000008BC3E8D7EBFFFF8BD68BC3E896FFFFFF6A006A00B1018BD68BC3E80BF8FFFF84C075CF5E5BC3538BD8568D43158D9316040000E8EEC2FFFF83F8</t>
  </si>
  <si>
    <t xml:space="preserve">E68F38A3C5A2A3DB62A1C98B3CE77B48547EF8B3C23EE0C63D9FF64233A325F8736A072DF57AF2A0C2F4FC6E1FEAD15A4FECD68739027FD402A5A54BAB18A73FCF344E924D35C5B59084EF535F8750C550D2F6A3D7D715ECA98C3EAE19B95134926FD5909FFD1264EA5974083EA6FF72A1F2D5011FA908B25EA4DB7CAA880064586EFD5FC368A34B6768FBA28277E39FA9EFDDFCA7D13EA7A5EEDFC38A9416794FFEBBB013E19E4BAD46D8A527C215372A1FC7EDCECDE7B61203EDE46EB8B01131AF32E2EA496FA160390ADCACD18887E8635F4F3DA3660E2C5938E462B49854398BEFE4FCBAFEB6D7BC891D596BCB1127F9A7D9C995FD78879713BDD2DAA8AFACF58463C59C8E66DAC9F7D0A3E696DFDA4AD51EDF1BD5293E2F9FF41B5F37AE6A750372DFC4498A31AA45B0D582CBC6B222ECD2274BB7ED39BF61CCD784D791A3C7A5BA111E659B2D9522D173EF505277164D1AF27C07C576151BC08F70F9AC0616DA5647456038150E0735F20E881E65A01CEA4578B33F4677C6B635A5567D9C5ED1F7B718D17F2D74B989305DCC4020D6AD4F3D2B12407647CF0592758287E7B3F0FD6305775CDC4F9ECE9FCFEDE09D07F234F02987549CAB2F66A66D3F0D4A8CC9B95FE4399AB2BF9F46D0E61DE4D0AC27BFEE51AFC5A5FE91993594217DFE13EEDAD9781D3BE6AE94B21A5766E854E2ACFF</t>
  </si>
  <si>
    <t xml:space="preserve">FF7421A801741D8D7315B8F80D000056E8435600005056E83CDE010083C40C33C05E5BC3B0015E5BC3909090558BEC50B80600000081C404F0FFFF504875F68B45FC81C44CFDFFFF5356578BF98955FC8BD88B75108BC3E8B0B8FFFF8945F48955F8837DFC00740485FF750885F6750433D2EB05BA010000008855F3807DF300741E8B8BB813000080B90814000000740F8B83B813000080B88814000000750433D2EB05BA010000008855F28D8BCC3F0000C783A03F00007A000000FF750C51E8C7C6020083C408FF750CE8ECC6020059668983BE3F0000668B83BE3F0000660383D04B00006683C020668983A63F0000807DF200743D66818BA43F00000404668383A63F00000880BBB013000000750B8D83B0130000E8443900006A088D93B0130000528D8BD84B000051E86BC4020083C40CC683BC3F00001D85F674278BC6E8B2B9FFFF8983784C000089937C4C00008B83784C00008983A83F00008983AC3F0000EB1C89BBA83F000089BBAC3F00008BC733D28983784C000089937C4C000085FF750833C9898BB43F0000C683BD3F0000308D45C8E8EFB300008D55C88BC3E809B9FFFF6858C243008D93CC3F000052E888C5020083C40885C00F94C183E10184C9740A8D45C8E8E5B50000EB0233C08983B83F0000C683B03F0000028B93B813000083BAC418000000750783BAC01800</t>
  </si>
  <si>
    <t xml:space="preserve">6533BD263997B53C8B38B62BC465ED4F955A5C7ADA09B7DFA5D604DB0254EED97BB9ECBA74134F26F6A1C452D067F71F20357C7ED4FF3D7A1201C19D50C27AD18D75E1C64AE3BCCEED0AD18A2F7A08FAFC2AC20432A82828A9FED3991AC3ACA5088B743C5368350C3B3C268470725A8BAD33D4F37249E8179798A29BE4CD580A7E616DCC62F6FAC6B56C0984CC29B91B38579C4E552B1001EE4A76CF4A8F0F589D24BA59D97BE92E663CC4AC01A70252D6CA3FD93BFE7A96F89C1497BEDF647BD7969E410C4A817BEF7F04D4C3CBDA9C2A49B39BB39EE9D7A980C96D9169F1432F6829D42D50989CB57E0FBE32BED0FFB3937718EE6EF9F80197C37CF995C456C3D7D736DFA452AA011924B4EC4AB39815B1E3B032438AE022FF9F84A5C2F9AB6D9DC96083FE0BF3610274E54F1BEC26CE47F0EBAEEBF5AAEA6FBB6C4948CB5621045CE12B62D0CD2499DC1484BC0BFE27505346758A3F1A1A39CC49259866E1E49583C5FA21AF96CE7720B799E44659ACCA319235466D79C8E074DB12B37A8453744E2AB2EB2A7A74E86682C116256B514F077C3032F20269D00B6532F77B4CBB5E1557CBC5A1ED578C4CFC7D8A351DAFABCE030313EEF9E3FA06529DFE7BA4525E68A72F6FDD6023C3EC0B2EE79AEFFB3DE2C06E9B12986A00252048FFFCD0CCEBD56E66D0159971C11F951DB197A702C77CE1</t>
  </si>
  <si>
    <t xml:space="preserve">0000740F80BB8C590000007406807D0800750433C9EB05B901000000884DF1807DF100742D0FB783A63F000083C005993B937C590000750A3B83785900007612EB027E0E6A008D4DF433D28BC3E8DA09020033C9BA7A0000008BC3E850E9FFFF0FB793A63F00008BC3E8E20C0000807DF3000F84320100008D83680E0000E821D001008D8B680E00008D85489DFFFFBA00000100E87F0301008D85489DFFFFE818040100807DF20074258D93D84B00008D83680E0000526A018B8BB8130000BA1D00000081C108140000E88DD80100C683B40E0000008D83680E00008BCB8BD6E843D80100807DF1007422C68359130000018D83680E00008D939C3F00008955EC8D55F48B4DEC89485C89506085F675108D83680E00008BCF8B55FCE8CFD80100C683BD3F0000336A008D85489DFFFFB90200000033D2E86C0501008D85489DFFFFE83D1601008B836C1300008983AC3F00008B83741300008983A83F00008BC38B939C130000F7D28993B43F000033D2FF75F8FF75F4E820B5FFFF33C9BA7A0000008BC3E826E8FFFF6A006A00BA020000008BC3E802B5FFFF8D85489DFFFFBA02000000E85A0401005F5E5B8BE55DC20C00905356575581C404F0FFFF5081C4A4FDFFFF8BFA8BF085FF0F847F030000B8DC0D0000E88952000050E8E3DA01005933D266838E84320000408B86705900005283</t>
  </si>
  <si>
    <t xml:space="preserve">71F278D5283444A9F372EFB7516532E073873777AF63F457F79B0CF94C259EFC03B9BC7574F9A58DDB02166814558A3F1840691A9EAD23809EBB693727CBB958C153628AB72FCBB9B81350262065CD2FF6A33DAE8F33D49FC268D606F5587DBDCBD78003CE761DCAFC5B9627BF2B9CFB09096AF203C8F985346DD50F2344B3ACF4496863F99F7EC026D66798D767A8EB41D09A7627D952605B5C2F6DF9C6EDDEF0113D2C2777C0901E14D332B41EAE71F271C647F0FBCCB9CFE670A3B049D7C717300EB82EA5B756B3BEE39CEC11CEC9407609078396EE5A570243D7AF6D024621F4F2F9B1353AB04E6618C10D452C3C66BF38D7221C2DFE1DF35889E06154E647EEC31EA73F0D6E49DAFFEA57B044A6C7D66FEA71C9E2A5B72E91658485E8A5275AEE9BDDF3749CB4C59109E04F768C9D812D00A1637F6D5A4C262F090D905A182F0920FB3E14ED907EB4D5A134D082E540C28674FBE4AB906AFDFEE88A220EAA28274EC701394C1E73D83428D41D895C21116AC6E9B4A88FD20032DC89A379252A0ABE3EED82AEA67D637FDD69407B1FD9D04FAD7DFA516EBF4C70040FA948FDFFC71ABC6FB72415CBA2DA80D63033693FB740FC56E4B288B622FA930B606DDCAFDE8BB0267B8279EB4EF242F905BA3E9F2C4CC7E5C3E904FAE3A8337554EA407BF32FC901866740A3C94E5B723A606F02A7B8</t>
  </si>
  <si>
    <t xml:space="preserve">C00733D2508BC6E89CB4FFFF33C9BA730000008BC6E8A2E7FFFF6A006A00BA020000008BC6E87EB4FFFF8BC6E8F3B4FFFF890424895424048B1424895424088B5424048954240CFF742404FF7424048BC7E812030000C7442410000000008D9E9C3F00008BF8C7442414000000008D83300C0000BA14000000E85EE5FFFF66C74308008033C98BC6894B2433C966818EA43F000000406A00685BC243006A0033D2E89EFBFFFF6A006A0033D28BC6E8F5B3FFFF33C933DB8BD7894C2418C1E2098D842420100000E8F4B7FFFFFFB424241000006A00FFB42428100000E843C1020083C40CC744241CFFFFFF0FE924010000E88E250000837C240400750B813C24000200007336EB027D328B04248BE8B8000200002BC5506A008D94243410000003D552E8FCC0020083C40CC7042400000000C744240400000000EB11BD00020000812C2400020000835C2404008D94242C1000008BCD8BC6E8FBB1FFFF8B542418C1E2090394242010000033C08A8C042C100000300C02403D000200007CEE8D94242C100000B90002000083C8FFE82529000088441C2043C1E80888441C204381FB0010000075518D84242C1200008BD6E86EABFFFF6A006A00BA020000008BC6E8E2B2FFFF8D5424208BCB8BC6E81DB0FFFF8D5424208BCB8B44241CE8D62800008944241C33DB8D84242C120000BA02000000</t>
  </si>
  <si>
    <t xml:space="preserve">260FA680CDFE9B325EEF7B09D46CD45F04FB06CEB926FEC3E937582792AF666E7666F2F60DEDA134EE463E0C001DFC69C0CD8ECB94AA6FF0B85499F9DED452657E862D00F7463CB9FD09BB5D37761CA974A976F1A0DEB2D4B489D4410D2C376857BDF78BB68028497409F402B0E3CF97C68179564943DB4120523EA2D9CB4F8267C05EDB2AFF0EA908D2D971AFA2483173513F52B67920303C7B9A3B0B63C21EA7DF04344498950B07DAC05666FDB065B3A91EE1A07CAC968349D669D3302A9C68400459E6809AEABA0669772C0B667ABE6C14D571C7C3693129E36FEDC635B565E27E6588D9AC8D82BFE28708B0371C74CC96CB6B2A35D1CE02E31DF91E07944BA01398674299E7413E0A294A8CA681644F4853C4609C2167A1F0A91E75D4A8313CBED396296754BF2B010E6D00F2A141678DF8292E96F266CCB9910BE57CB11843D2613DBAB1EE6BBE87D66545183587CB0B12379A76F0D1C543B006B26FD153742C700BDC3B4A858A8A316B078B88401C2A56161F1AE2AFF77C3FD445F6A894D8C795C636053341819A5B606C252A6DBD66E702C62951ECE237EF228AEDD97B3358B52D5D2DC996B81632B66FF1C17D9A78F16376F7023D72BC30157AF26AA14A00AB4294C25446926962E04E1ADB4C80DB98BEDBD7BA87F1428D11B4B60411B49C8A0AF38C043A8CF5E37D227EFBDD87A911</t>
  </si>
  <si>
    <t xml:space="preserve">E84FABFFFF83442410018354241400FF4424188B4C24183BCF720633C089442418837C240400750C833C24000F87CBFEFFFFEB060F8FC3FEFFFF6A006A00BA020000008BC6E86AB2FFFF8D5424208BCB8BC6E8A5AFFFFF8D5424208BCB8B44241CE85E2800008944241C8BDFC1E3098BCB8B9424201000008BC6E87DAFFFFF8BCB8B9424201000008B44241CE8332800008944241C8B44241CF7D08986B43F00008BC6FF74240CFF74240C33D2E802B2FFFF8D84243C12000033D2E8B0D20000BA5EC243008D84243C120000B908000000E83ED400008D84243C1200008BDF8BD3E8B6D30000FF742414FF7424148D842444120000E8F2D300008D96CC4B00008D84243C120000E8D0D400006A00685BC243006A006A006A028B4424248B542428E88EED0200C1E3098BC803CB33D28BC6E81AF9FFFF6A006A00BA020000008BC6E86EB1FFFF8D84243C120000BA02000000E84DD200008D842420100000BA02000000E8B88FFFFF81C45C1200005D5F5E5BC390558BEC83C4F8538BD88BC3998945F88955FC85DB7D32F7DB8BC36A0003C06800D007008D048083C0FC9952508B45088B550CE809ED0200E827ED020083C00283D2008945F88955FC6A0068000200008B45F88B55FCE8E6EC02003B550C75073B45087622EB027E1E6A0068000200008B45088B550CE8E9EC020083C00183D200</t>
  </si>
  <si>
    <t xml:space="preserve">AFF2A5ABCAF134D74FBA172D14B6C3556727225ADA73322E8DFC6F0B7138A585B69EF17FB2222EFD83DEA235128E694D056CB55C25A8CC8F763F55D0DB7D6D4D27DD93664DBE45F7E08A3AD7404B729CAEF8CF24537CDA7A70E89ADD278D2F97B1324CC95EB47425B873A45983635BCF4838AF905388D9CBEE162CC145ADFF6843A2ED83063FAC7D4AE93D91E538727DB3ADFA65FE130352A2BD3A75E7FB3578E3C0FA74B92263EDC9AC370FFF70EEE39831508B826C8B52FE759BEF64FA3D9E55EF9147555C2A0EBCEB48DEC626783706C9032EB7A8C46F6C51CFE7469AC52472814C1D1DC65EB36953D282B85C64ACF44E838ABB894DA79EA0F94327E9E99EE65F50F12E52B2494CC51D3AEF0FB13B1F2DEEF0919FF4E4858DFACA3FED0B8844FE6519BE3E42CE7E16E7DD930202DDC57CC042DE97DC28C30720A93B2944064C94D1101C931E4572BA3FAE6AD3991D7C5EDE49E961003519F9F972AC2D0DFF5E165D6A2E725840256A9B3BF942C01F8053F2766941495F70259038C83624F737CF7549D489F6DBF025BA7164C258A3FA45EA804A46117A58C098805547A8FE1791A2B527492978B3DE9A654CB1FC86285C594D9D6E94D78F55FF182D5B9D4E580038C106CEE669A78C3D6907805EE1E3BDE174E54CB33F8E56F147B65F97B988135CB4F31F4145F66F35CBDE749D2EC7A10ED1</t>
  </si>
  <si>
    <t xml:space="preserve">8945F88955FC837DFC007508837DF8047612EB027E0E8B45F88B55FC0C018945F88955FC837DFC00750B817DF8000008007612EB027E0EC745F800000800C745FC000000008B45F85B59595DC20800905356578BFA8BD88BC3E87AA9FFFFBA68C243008D83200C00008913E8982700008D83680E000033D2E81BCA01008D83BC130000E848FC01008D8340320000E829AD00008DB3943200008D86300C0000E820E3FFFF8D86440C0000E80DAD00008D86680C0000E802AD00008D868C0C0000E8F7AC00008D86B00C0000E8ECAC00008DB39C3F00008D86300C0000E8E3E2FFFF8D86440C0000E8D0AC00008D86680C0000E8C5AC00008D868C0C0000E8BAAC00008D86B00C0000E8AFAC000085FF75088D83BC130000EB028BC78983B813000033C98A90E218000033C088531433D2C6836459000000C6836559000000C6836659000000C6836759000000C6836859000000C6836959000000C6836A59000000898B70590000898340320000C6836B59000000C6836C59000000C68374590000008993643200008D8B7C320000C7835459000000000000C7835859000000000000C7835C59000000000000C7836059000000000000C7833832000007000000C7833C32000000000000C78334320000FFFFFFFF6A186A0051E85EBC0200C783803200007300000066C783863200000D0066C783</t>
  </si>
  <si>
    <t xml:space="preserve">44C3F4372EF1B7E3DC606924F326883390F991B03C48C0C82EBE3A11553A68F3A57BABF0F7A646C2C55A76CD5E99E5FFF437908DFA7224638B8C051061F7B441ADA296C02F07E975181C477ED9D468CFE7AABD027DB3025E674A9D50565AA551292F56D9748C14E91A12C9797F2B5570302C8BAADCAA078E6D7AB327D41FCD5419CD41CAA79DEED5999E4FE15A873E2DEFF9110E3C003676CB1CCC522D92C9E824E2870668541D71683AF66DB0F7DE48D81CF7228AFA999329D01D7866876D5E32D360FFE01797BAD138F07A7595343CBAC6C5B3E2F543173EB522B81F7D8C81A7BB3BD38B3ED788C4AAC95A7BFAFB0E76CFE9B760442D81753C525E0330231128F530D3ABCB8668E618A73917C24F858BD79AA177CDA9E65AB45FDEFED1AD153B44D617FD217634B0BFDD34CDE9B16FA85D7A8CDBC99136BCDD3CC449011249E69EA2D6DF4278D21D4CA2C3F859B6B92A2C09FF5D3CCD6FCFB1CA50788862DA88ADC5A4835E4B6C6A5BE8C205DBB6A56BF8CA2F1ACEC79E73E15109FE88BBB90D6DA9204F3E540F847B1153D4C610E33FBDBFC718CED3D335378B145C8DBE11F4CBA0320E9E4916D8454FAB8D1A2AA5181348A980E46644EDECE2B13AE36EEF329E7A45E4ADCAC59CD57E23A70777356322A84B6983A995B9CBA1D01EE81D4C3725B8A5F7F1D49B8CFEC6F2EF39666BDE60AE69</t>
  </si>
  <si>
    <t xml:space="preserve">765900000000C7837859000000000000C7837C59000000000000C7838059000000000000C783845900000000000083C40C33C08983885900008BC3C683600E000000C683B013000000C6838D5900000066C7838E5D00000000C6837559000000C6838C59000000C6836C320000005F5E5BC390905356518814248BD88A14248BC3E8F200000084C075278D7315B8B00C000056E8FC4B00005056E8F5D3010083C40CB878064400BA02000000E8874202005A5E5BC3909090538BD88BC3E8B2A8FFFF33D28BC3E8A9FFFFFF5BC39090905356578BF98BF28BD88BCF8BD68BC3E8BCA8FFFF84C0750433C0EB3233D28BC3E88300000084C075238D7315B8E40C000056E88D4B00005056E886D3010083C40C8BC3E8C4A9FFFF33C0EB02B0015F5E5BC3909033C9803A52754A807A01457517807A027E7511807A035E750BC6806459000001B101EB2D807A01617527807A02727521807A0321751B807A041A7515807A0507750F807A06007509C6806459000000B1018BC1C35356575583C4D08BD88BC3881424C6836C59000000E8E6AFFFFF84C0741F8D7315B8060E000056E8F04A00005056E8E9D2010083C40C33C0E92D0300008DB3243200008BD6B9070000008BC3E8B3ABFFFF83F807740733C0E90D03000033D28993705900008BD68BC3E83EFFFFFF84C0741F80BB64590000000F84C8</t>
  </si>
  <si>
    <t xml:space="preserve">A498FEE85F44EFF02453D03452E0520AC7FA0606DB152F6896FB002B74AA4668002A10E39B31634D57C8ED748BB696485D81FD7D69A278B4D6429F73C934475F5503B35E5D939E3BF7EA79F6119038EE47D9C747E3C0EBB9503DFC18916448540B713FB373A36077888ED387E9C11B5815F0253F62F2EEB49E46B809E80A6D77EF29CCF481C75B0CFC1E281E4F40084C3CAD2ACCEB83E4262293FB95DAE5B135B0C0DAEC826C23EAC5BA47D7A8FE06E2E0D50E2985223A234E2CF66D6B660FE797E89C7DFCDF295CD3306F5FB8D49F61F22F4F2F1C71A858700C66C11698824179157C118A94B41ABF412D54E822A9FD1FE1F49D1123CD06187B48A8822AA433BF93F73BDEBED7BC8531BFEEF1BB05C7C45011FAAF7169D328F68AF65107C32EEE35EC1C5448138B8FAF3D3C9B7162CDAC2B556F539F6884487A589D64216DF79317C2E365F594B8CBC5D78C5EE1BDFA47FBAE5AA42638C3DD1167EBE1F115F0DF2E39A9A19A690ACDF9D6C86880247F58F8FAB8095D9D5D2DA026C6075020887E8E157E91B6E68FB36E8B609FB34A8ED5FE3B565C22381B2865ED035EF6AE72F8B9A65EBF1D5E18D34BB75C73558E57C72D82B0C07F0CA710D4175EB614961C9B621B5280B5C527976643CCFC44EF489DE2104FC9F1700DAB85783B7F1259FBED6606FA34E38127DC9645D8F4B7CA151A8B82DA</t>
  </si>
  <si>
    <t xml:space="preserve">0000006A006A0033D28BC3E8C8ACFFFFE9B60000008D442414BA00000400E8CDB0FFFF8BC3E82AADFFFF8BF88B4C241883C1F08B5424148BC3E84AABFFFF8BE833F63BEE7E578B44241433D28A143083FA5275448BD08BC303D6E8D1FEFFFF84C074358D0C3E33D2898B70590000528BC133D2508BC3E85DACFFFF80BB645900000075198D9324320000B9070000008BC3E8F2AAFFFFEB05463BEE7FA983BB7059000000751733C0508D442418BA02000000E88D8AFFFF58E9310200008D442414BA02000000E8798AFFFF8BC3E8320400008BC3E89F02000080BB6459000000742333D28A93323200006683E23F66899384320000668B8B3032000066898B86320000EB39668B8376590000663B837C3200007429B8600D0000E881490000508D531552E877D1010083C408E837D20100803C2400750733C0E9B0010000F68384320000010F95C283E201889366590000F68384320000080F95C183E101888B65590000F68384320000020F95C083E001888367590000F68384320000040F95C283E20188936859000083BB90320000000F95C183E101888B69590000F68384320000400F95C083E00188836B590000F68384320000800F95C283E20188936C59000080BB6C32000000740D80BB6C590000000F85130100008D4424208BD3E870A3FFFF8B8B54590000894C24048B8B58590000</t>
  </si>
  <si>
    <t xml:space="preserve">7DBCB86623DA1E0A5FF30029CFBB541635E5199F5144FB6931107D931402BA32478BC796BCE1E34383E3878AE10BA80BB0263A2BB7DC59CD8374B8C9D09E9136664FA74F867401B2B729F8597013A176818F32918001E58AD9F7622B574A19FB65CDD64E065CDD3B995002D9A30CB3DDBF220015DA31EFC5BA479F51FC0DA8CA8DA168CBC7A52B0272B00178A439F9F3D8EAD23B9A06D1C4BC0F1D1F57D6FDFA9618D13A57E0BEE783C5FA2F1DC4071B2E39ED71E2518FB4E9737B2E21FC3E3CD99D4626FB5DA2012D78CB57BDFB67453CBBFAE33357CAA0423D0CA15B24FAD5E8031243BB4FB1AC7E48269C7A165EBFD429776C8DB32ABC2CE758A710FF9B1924964190BFEE94F64E749F1A65CFE818CD81E4B20356DAD6D344F3ADE06C3CCE7CFCF1CB7FD2E1FAD85BDF9C08B0458E468EFFF32435124BB74B419525FEB94845B325182F91E69A01A5B250FBF866875940C457CD360D48CDBDC4F2DE80EE1B3510ABFEA7CE0DB0E1F6E4450BDE25DCCA083136281D003DDDA3F49F88423FC4954426E413C416ADAF061D99B901E119498B4FCEB47BD0142CEF275FE4BA50F6A099EBA81A14D9F38773141EE308F2B72FBC302CF96B05C707613F20B1BC7F166E417821733726014F050F5479C8C437C33EFB67F336FB488570B44E91488AD4CFF41243D38671C7C232ACFD9CA3F047A8E2FA81</t>
  </si>
  <si>
    <t xml:space="preserve">894C24088B835C5900008944240C8B836059000089442410C6836A59000000E98F0000008B836832000083F87A754B6838C243008D93CC3F000052E854B9020083C40885C00F94C183E10184C97407C6836759000001F683A43F000001751280BB66590000007444F6838532000001753BC6836A59000001EB3283F8747543F6839C32000001751B80BB6659000000743180BBB43200001D7228F6838532000001751FC6836A59000001EB168BC3E8D10000008BC3E85602000085C00F8562FFFFFF8B5424048D4424208993545900008B542408899358590000BA020000008B4C240C898B5C5900008B4C2410898B60590000E88CA2FFFFB00183C4305D5F5E5BC3909053568BF28BD857558DAE440C00008DBB403200008BC78BD5E82FA8000084C074278B4624E83BB2FFFF84C0751B8BC78BD58BF28BF8B907000000F3A58B4A1C89481C8B4A208948205D5F5E5BC3909090565785D2750B33D28990403200005F5EC305403200008BF28BF8B907000000F3A58B4A1C89481C8B4A208948205F5EC3FFB060590000FFB05C59000033D2E84DA9FFFFC38BC8538BDA80B96C59000000740D8BC3F7D04083E00F83C00803D88BC3993B917C590000750A3B81785900007315EB027D118BC39929817859000019917C5900005BC3C7817859000000000000C7817C590000000000005BC3909090</t>
  </si>
  <si>
    <t xml:space="preserve">62DCD1410E80DEAD4D72CEF0CBDF4C7F89438CB654655EE9589E919D0320594BCA84DC010BD0F5D3E806BE76EBDF013353C828828856E31693F41DE02C348FB633550E8D099868DB1E6B8F098C2A3677DD2907E43D821C32D93A2924A898A56A0F8F711CFFB9123BD7C920EC6FAAE41FEFAC9B2AEFF06103DC9A2753F1181C166CEBFDB2D3D5FB90CD9EF0CD3F79431F742E83DCE5B826C6C0059900CE8F4B7696D61D2D26730D3C0F912D0314F303D2DFE621A1E96E2D219251A50B87F926FFF484B17EBCEB3BED326E4F19630541CE434EC111884173EF93EFE19BE04078976624B4F3C517975BECE27E597C509F3BCD476DB5889E559463DC9795EE152A2F3394FCB2A3423393474BDC48FF112C09513210DED5581B7B94EB0BE824241749B411836EF49EFFE44E8C5F3739E5CDEA236135249BEC753B3D728E9FE22232BB7CE2BEF6D74790DBFA08F59520F7B0554A95B46553BDEEA2CF97B77CAE690ACD0F383E1ABA919662AF911DA5C4C542982D30674184A5D8A8F46A922B477D107D8F9C7424704A6597AFEFF1BE6BEB6CB76A952DBA8F20A92498F32EB014E4BE7D652DB61B70DBEE0EF6A62AA66A25820380261219536747B5F14A8FE8E4B052DA5C757B0264FDAB5870F8168742AE3F1E4E6B0EDD46DAA7AD4C90A604A257388696C787FAA2C7B94A5AFC8C47D5791DF6226513C8</t>
  </si>
  <si>
    <t xml:space="preserve">53565755518914248BD885DB74658DB39C3F0000BA020000008D86300C0000E8B49AFFFF8DBB94320000BA020000008D87300C0000E89E9AFFFF8D83BC130000BA02000000E8DAF401008DAB680E0000BA020000008D4504E87B9AFFFF33D28BC3E8EEA1FFFFF6042401740753E8E69F0200595A5D5F5E5BC3909090535657558BF28BD833EDEB2145F7C57F0000007505E8361A00003BB36832000075048BC7EB248BC3E8E7FEFFFF8BC3E86C0000008BF885C0740E83FE7B74CD83BB683200007B75C433C05D5F5E5BC390535657558BEA8BD8EB3283BB683200007A75228BF5568D83CC3F000050E8B2B6020083C40885C00F94C283E20184D274048BC7EB168BC3E888FEFFFF8BC3E80D0000008BF885C075C133C05D5F5E5BC35356575581C404F0FFFF5081C454FFFFFF8BF88D6C24408BC7E832A8FFFF89875459000089975859000080BF6459000000740C8BC7E81E0D0000E90C0D00008BC58BD7E8B83E000080BF6C59000000741F8B877059000083C01433D23B9758590000750A3B87545900007608EB027E0433DBEB05BB0100000084DB0F849B0000008DB7600E00008BD6B9080000008BC7E8EFA5FFFF83F808741533C0508BC5BA02000000E81399FFFF58E99C0C00008B97B813000080BA0814000000753868800000008D57158B8FB8130000B80200000081C108140000E8</t>
  </si>
  <si>
    <t xml:space="preserve">F0F9C9459E3BED9E0F71870A3574EC96B2F0F647D42074195A09B45C5ECCCEA7905794BE7462FB95DA0C255F2175E1FA4B81472D6D8DABA90F06A7924E594610C57191AE7F11A0A23B5FECE94A0457DFCC3A529DB0BDBE1B117DD95661E390832840306041BF30ECA26A9C288C3183D8E2A2D80A1045491978C5663151826BE0547F5862D86CA9B29A819056DC1664D1F4853DC497476C88D2D1F3274A4CDACCB088659FDA501D095280D509C84292A0984794E877BF9CE24AAE08159A27448AFA5D8DFFAA9E81A002E1E79B64508B646DAF786403B4E13777FDCBC2FDBF52996E69FA707A3D338B2FE8970721D8740A3D2E81E9F1627DB75438C82237C727E1A10C2A4E5B72F2E278BA9BE3E5ABECE8192DE678C2CA1B014E78EA31E97483D8B58FB78227A766B59789305B9597DFC2FBD7772C490B101815CA4B22F96A3CE2695C46BCE2A4E9B2BA103FCB0107AB225A9C7BC598A29D4F77451945AABBEFFBD0ACCF7EC8F76B42728F5A69A0906BA09265E1AE40CE8C3E73C3FE832E2A36E33FDEBCB82C5FC4F7463F4F36C4A6DC75A852995C6EC960D5B0CF8B3B9ED749593DB90217D768310E36ACC69352B03CA1B21EFBA1EA7BD2F2A37843DDC98B74A8EE13C593A74832F9732F1CA6F92F757E4689D35E1E8E4AB977A9CA6D904B78F9900578D71755786B61E0C2D6DB4F35E0697F9A5C</t>
  </si>
  <si>
    <t xml:space="preserve">8CCE010084C075168BC7E8FDA2FFFFB878064400BAFF000000E84A3B02006A006A008BCE8B97B813000081C2081400008D87200C0000E8CD2100008D87200C00008945188BC5BA07000000E8FC3D0000837D1000757F8BC7E807A9FFFF890424895424048B87545900008B97585900003B54240475073B0424771FEB027F1B8B875C5900008B97605900003B54240475073B0424762AEB027E26B8CC0D0000E8204400005083C71557E816CC010083C408B878064400BA01000000E8283B020033C0508BC5BA02000000E81598FFFF58E99E0B00008D97703200008BC5E83A3E00008D5424088BC5E81F3E000033D28A5424088997743200008D97783200008BC5E8163E00008D977A3200008BC5E8093E00006683BF7A320000077347686CC24300B8620D0000E898430000508D571552E88ECB0100C687745900000183C40CB878064400BA03000000E8993A020033C0508BC5BA02000000E88697FFFF58E90F0B000083BF7432000075750E8BC5BA06000000E8D33C0000EB3183BF74320000737517F6877832000002740E8BC5BA06000000E8B33C0000EB110FB7977A32000083C2F98BC5E8A03C00000FB7877A3200009903875459000013975859000089875C5900008997605900008B8F7432000083C18D83F9080F8701090000FF248DC18E4000E58E40006B8F400016944000C39440</t>
  </si>
  <si>
    <t xml:space="preserve">86A33B7EB327BE5B4B74DBBC73A75B5D3C15713D01AAEE0041ADDF3991C2BEFD8EA2EFD5DF3DC9EE92A618085B8C185A2625A918E876B6C3A5F4E4F7A2F5BF111727B84999CFA2B04A394E0F130C87DB75329BD804E0CD7E5E2E62D827FEBCE291CD90EA39472D3C886E2884E49C79AB5ED11F3891ECD77FB274125442E48D982BAB6D2821CDB6ECF2A959396F6DAF905512A048206E0FC7F92BFBC03775C0FC41639EE39FA61FC89D78D7DFF76D777511F574F1EB1BE26376F87126CF1699B9BEE1E30E8107B3596A88F81399AD2138A58EF2776E58CDD87C6BE0876004E885B130693B806985F679D54F829742950C224F4BDEB210241E71C2565D091C3CD42A8C799173DA48A745974B39F639A0E407D1676F01ADB3F08CBE6812D1F761F1C36EED978C7D27D0C31B6089E9B2E4121884E928AF9E69C71D654796993DFB496150AA057D7DF90B34BA9E6BCA4E0E5454D6391E71EF57B34B6CE67ED86B6050280375E04D9823272362413AEB0D7B24DEE52A67620A4E87C45BE9E01C773E32FAD0931456BCF60B8AFBC7F16763E4A26181C5E7CF236B0DBD61ABB8F0ABCA3FABA9C7C2969049F57ADF784AD71345E6DF2B29279BCB81393D84D48EBD54E1D87AE2FC3FC8CE820DEE5BF9A6D78F0A7AE872EACDBD59A57F7BE2950CD7224CD99471AE3521C54DB7957F61DE72F4F7483C7FDEB3</t>
  </si>
  <si>
    <t xml:space="preserve">00B095400020954000739440006B8F4000288F40008B877032000089877C3200008B87743200008987803200008B87783200008987843200008D978C3200008BC5E8E23C00008D97903200008BC5E8F93C0000E9B90800008B97703200008997783F00008B977432000089977C3F00008B97783200008997803F0000F687803F0000020F84880800008D97843F00008BC5E8B63C0000E97608000083BF743200007475088DB794320000EB068DB79C3F00008B877032000089068B87743200008946048B87783200008946088D560C8BC5E8763C00008D56108BC5E86C3C00008D56148BC5E82E3C00008D56188BC5E8583C00008D561C8BC5E84E3C00008D56208BC5E8103C00008D56218BC5E8063C00008D56228BC5E80C3C00008D56248BC5E8263C0000F646090174168D56288BC5E8163C00008D562C8BC5E80C3C0000EB0833D289562C8956288B462833D28BD033C052508B460C33D20304241354240483C4088986D40C00008996D80C00008B462C33D28BD033C052508B461033D20304241354240483C4088986DC0C00008996E00C000066817E22FF0F73060FB74E22EB05B9FF0F0000894C240C8D54245C8BC58B4C240CE80C3C00008B44240CC644045C0068000400008D542460528D463050E8C4B3020083C40CC6862F04000000837E047A0F859D0000000FB7560A0FB74E22</t>
  </si>
  <si>
    <t xml:space="preserve">589E4EBEEC260F8E4FC0116533B52CD3CF0F65A1A097228D404AA2346BE562DBC5522DBCD197BB74B6C7DCF9239205D03327AAE87FE18153B546802BCCD2BB550964AEC33E2D39E710E8A4FE2B11A88B951F0B2DBC7B0104868CF33F3B27678FDE25A3904B4F221117F4EC08D024F49455019DA2EC2FF81408616516DF501407C4D425A817CF06521AD8554F03CF28E324AEC5AD813633BD80684380C2A5DA11AD8575896363283A56CAC9B93B01021B5BBBAF397430B1B4922AE82019A6C48D18AEAE3CA30FE89B3E723A9F56C6BE067459D08554104EC02E3A5BF4F06D07FF24691E7DFC54A1FA9E09CFB758B93E4269566547FAA4D24FDC2ECE1FAA591292CE001B8BAC9738E8881E88FF129C6A56D2B013397E869E9FD836ED9CB7BA2E2B8E9026E3BB4F3C5A2F3AD1E7A24E613D08D3DA93921A40117C6BB6AAB9D474B3271E7BC0C80EDF7D1D7A5B32544237DB0881F6380E7F410C72F13EF6447251BDF70D92AF70A56B4D57B936A4BB4291FC299AC872EFF42EE3CDD4BCA465F3E5CB97AB7263265F5C59F029939E5D794E55A33AA3E81D6DDA950C21F0F0742E7CDFCF186EE54227DE3F3CC67079F928750F06A767B754759297ECB0274BDCAE0B9099C89F6796DC543853826A660701F6D2E3DF509027B24E7D43F9106264D3492A9E8D81275D5E65A27977043EB95A54F8D4E5FDB2</t>
  </si>
  <si>
    <t xml:space="preserve">2BD183C2E089542410F64609047405836C241008837C2410000F8EFA0000008D86300C00008B542410E81AD4FFFF8BC58B4C24108B96300C0000E8953B00006870C243008D463050E877B1020083C40885C00F94C283E20184D20F84B90000008B86300C000033C983C00833D28A48018A10C1E10803D133C98A48020FB64003C1E110C1E01803D103D0899734320000E984000000837E0474757EF646090274518D84245C100000E8933B00008D54245C52E889B1020059400FB74E222BC8518D8E300400005168000400008D54246803C2508D84246C10000059E8D83D00006683BE3004000000751166816608FFFDEB0966C7863004000000008D56308BC7E8CB0900008D96300400008BC7E81A0A00008BC7E8EF0A0000F646090474128D963C0C00008BC5B908000000E8A33A00008D86440C00008B561CE82DA1000033C933C0898E680C000033D289868C0C00008996B00C0000F64609100F843C0100008D5424148BC5E8C83900008D8FD83E00008D87FC3E0000898C2470100000898424741000008D97203F00008D8F443F000089942478100000898C247C10000033C0894424188B5424188B8C9470100000894C241CB9030000002B4C2418C1E1020FB7442414D3F889442420F6442420080F84B7000000837C24180074188D5424248BC5E86F3900008B5424248B44241CE876A0</t>
  </si>
  <si>
    <t xml:space="preserve">EEF78FB352C88DE1BBBB0FA1701CB5C7C7853E687BABA6197C6B18C74579D6C07036F11893F7404906956E5A558F064ED829AD1DCD91777CBF922382D796EDD35B089805EE0CEB8E46A3491D10747ADB8762E5C71F2DA5929B2DC273B885F938391CFEFD3E92EB60442A5470738EDB6ACD1015A463AFA8BC48BB2F0FD3D16BE11519C726B9C57EA0F38D0FE209C8455C3C94E1142C2891DD91E35C2BAA071CAA805039A7EE15C1C31300F01C35A1799BBD178096AF4193B8C749BC0A1FC28D50238C08F709E843F12398965494FABBF673BF137D39A9AD134F00DABA44940135F2520B5518613EC9489DF7063708B872B3AEA403EFC7283DDCF11CE023EE083A0C4BB31B94691B716230ACB524A5A2D1E4339C0E05C5D32F5EA36FC6EF8164ABA5BC82C2CF40D06FCDCFA473965BBCD9CC9F3AD60AE136A140BD3E5D47D8C57B8DCAC8B84FDCA5C743E260DFDFD13A7F0E328B94DCCE3DB900922541AD7FA768B1B638A3E220169D244D296DDEE74E755F03675BD1C91209E8B0DAE46D4CD956372BB4E6613E8E04960DCBF7B282817837921702BB4AD9F2F1767B63BA8BAD0B7823DC0B726FDBBE5726E0307A2E1FA5C925625612B0C0B6EF1ADA485B7D584B9D1C371BBCCF68C7AD3A8E0AB655BE4F066113C841E3E0B9FD9C45A8754379996A8F5A48A55F60DA568BDD2B488987C605C3DC8B</t>
  </si>
  <si>
    <t xml:space="preserve">00008B54241C56578BF28DBC2488100000B907000000F3A55F5EF6442420047407FF84249410000033C0898424981000008B54242083E2038954242833C9894C242C8B44242C3B4424287D368D5424308BC5E8D93800008B4C242C33D283C1038A5424302B4C2428C1E103D3E209942498100000FF44242C8B44242C3B4424287CCA8B54241C56578BFA8DB42488100000B907000000F3A55F5EFF442418837C2418040F8C09FFFFFF837E047475098BD68BC7E888F6FFFF8B86D40C00008B96D80C000001875C590000119760590000F64608080F95C183E101884C24318BC58A542431E82F39000066F7D06625FFFF66898776590000668B8F76590000663B0E0F8422040000837E047A75116873C243008D463050E825AE020083C408C6877459000001B878064400BA01000000E8D83402008D4630E81C83FFFF50B8620D0000E8A13D0000508D571552E897C5010083C40CE857C60100E9CB0300008B8F703200008D978C4C0000898F804C00008BC58B8F74320000898F844C00008B8F78320000898F884C0000E8B13700008D978E4C00008BC5E8943700008D978F4C00008BC5E8873700008D97904C00008BC5E88A370000E96E0300008B8F703200008D97D44C0000898FC84C00008BC58B8F74320000898FCC4C00008B8F78320000898FD04C0000E8783700008D97D84C00008BC5</t>
  </si>
  <si>
    <t xml:space="preserve">680DFE7B9F0568077051C3FD4695F25C82AB288DC2A15BBDC582F6BF4B7D93DCF3FC11367049EFDFADA5F8850FCE03DAECB55AE2B735AA150CF766A3A25A61358B4AE27705AB7B84F3F1E54F581F68B4D736C432F667FE288155F25CC8B8C05F1B8ACAD0B07DF11DC5B4DD956B58E587909168CE4E8B74E66E6925D6713E8904F34BDA423A04A40CAAE4AD0489C3D626B87C63864B91319DC11B3CB839F5E1F4D70B2559CECDC2BD89461ABC71EE11AA52D96F737CD56191B19EA48F8475685487F0A02125544611E2FB5BD8792B539154B02730047547D6EA35C7E3BA39B14C62929C65D44B6250A6082EC474EC9F40104E7EF5A45E48EAF747F6978E38FB3C0060B2A7DC184859C40DF6104549CAB991FEC51B2DE02EC79538277E92EF8A2328F2CE7A817D08E4205A65F55B98C960460A80D5404F7D834013DD27307772FF00F269E35A0CA844405F83E3F5B8336079A307554F238CC4F811076F5E1C2E0C939D1C1BB127F216D8BF5998DC1A3031B9AD9FDD256B60F24205B9A41A9FFE1792F09FDDD6D1EF21E99F2B28CF684609C1F4A89C80072F255674BC99CC96B986A3CA79B13B73326A79AFE7AF81B34792795966E8D9F1C0F90C7CA5853A3DAECD9FC607CC63E7861EBA193B153064D7C8224A0041A235B849279C6888138AF908DC236BD481AA467631657F37247D4C4129881B24</t>
  </si>
  <si>
    <t xml:space="preserve">E8473700008D97DA4C00008BC5E83A370000E91E0300008B8F703200008D97C04C0000898FB44C00008BC58B8F74320000898FB84C00008B8F78320000898FBC4C0000E8F43600008D97C14C00008BC5E8E73600008D97C24C00008BC5E8DA3600008D97C44C00008BC5E801370000E9C10200008B8F703200008D97A04C0000898F944C00008BC58B8F74320000898F984C00008B8F78320000898F9C4C0000E8CB3600008D97A44C00008BC5E88A3600008D97A64C00008BC5E88D3600008D97A84C00008BC5E8A43600008D97AC4C00008BC5B908000000E80E3700008B87A04C000033D201875C5900001197605900000FB78FA64C0000898F34320000E9310200008B87703200008987883F00008B877432000089878C3F00008B87783200008987903F00008D97943F00008BC5E83B3600008B87943F000033D201875C5900001197605900008D97983F00008BC5E8F63500008D979A3F00008BC5E8D93500000FB78F983F000081C100FFFFFF83F9050F87BC010000FF248D2C964000F296400044964000BE964000F2964000F296400040974000578DB7883F000081C7DC4C0000B905000000F3A55F8BC58D97F04C0000E8923500008D97F24C00008BC5E8853500000FB78FF04C00008D97F44C00008BC5E8113600000FB78FF24C00008D97F45000008BC5E8FD3500000FB78FF04C</t>
  </si>
  <si>
    <t xml:space="preserve">90F93A9803111777AF708DD64AC5387280AAD3E02E8A0F0A70E595D7B13E4C69B777C3F4C648B951AE58FE218A79FC7CEE96F2C6AE9D99D84C09FE8F34E22C298D9F885A44597B5453A357E6A7E31B39F0917B7CDC7C61EDCB5D780EE6BBD65E3FC2A731F3B83CC425688D9587272432BB1879DB8655FFAE3230BAE37C83D2B77C92A33A4254C4601509DF3131D610C8762E2A2E56B6FF2C019E2F14FB49A28AE8EE7B21AC3C710A586F1186611D6E12A5B828F7E33226E913445240523A4B7A78F2DCD9962245ADFD0D14B6E4A460AAD71785937343DEA7A45EE2CE4229CC7C097A1804F3E23A73DD77BAF23913AD7F831C5E2A6E9CFB44E96414D03037C69203430DFFF732DBA13625AC30DB665AAB84164502D00C3DA684C159A8EB9978C1EB77D771F0A58C6B9D21CCBAB692C20E6D024082CD2DE6A6CD791918DE3F6B0A15574C9CF847C770372F08B4C94215DB5513DDB719C6D3057052B375AE28264EED2B06B6D531C96E1CB6EB1784767D6257A64EC69D89E528F96E28015FC043919C6EED2F81737B8C6FD8118E4FCB7EBE9A452ED64A30C75B5838C9C6708A8AF7E7C4BF0D637EF965FA54EBB692274281D6A6A2E39225965E1D1941E43058ABC893D0FCEC3B03D3EC4F6F62FA71801E0E326176A0DF94B74D696EF504319CCCFF06FFAF24D299DE893693CCBDADF26059991FCE95</t>
  </si>
  <si>
    <t xml:space="preserve">0000C6840FF44C0000000FB787F24C0000C68407F450000000E923010000578DB7883F000081C7F4540000B905000000F3A55F8BC58D9708550000E83C3500008D970C5500008BC5E82F350000E9EF000000578DB7883F000081C710550000B905000000F3A55F8BC58D9724550000E8083500008D97285500008BC5E8C73400008D97295500008BC5E8BA3400008D972C5500008BC5E8E1340000E9A1000000578DB7883F000081C730550000B905000000F3A55F8BC58D9744550000E8BA3400008D97485500008BC5E8793400008D97495500008BC5E86C3400008D974C5500008BC5E8933400008D97505500008BC5E8623400000FB78F505500008D97525500008BC5E8EE3400000FB78F50550000C6840F5255000000EB26F6877932000080741D8D5424348BC5E84D3400008B44243433D201875C5900001197605900008BC533D2E8E634000066F7D06625FFFF84DB668987765900008B8F74320000898F683200000F84CE0000008B45042B451083C0089901875C590000119760590000668B8F70320000663B8F765900000F84A400000033DB83BF743200007B7567F687803F000004745E8D84249C1000008BD7E8FC93FFFF8BC7E8F59BFFFF894424388954243C8B4424388B54243C83E80783DA00525033D28BC7E8589BFFFFB30133F68BC7E8519CFFFF84C0740233DB4683FE</t>
  </si>
  <si>
    <t xml:space="preserve">35C4DDF9ACF44934CE081D4630ACE5ED41F8257178B59AF31B75338889AA36378EA3ED418BB009218523E0C0DD1A4213F877A509C089C7B511F9B9C7D6DCF2422F95BC0A931C9356C9AC2968FDE7CE0EBA9B83EC12C28D430961F71F195E0D9F0F59CE2A39D7A7D593A957D625C319C803FA7F1D5A5F04F576203E646DF85061BFF319D5CF0790DD2DEE4FE94E60550CC2590EDD1687E1BEFE2AC4E054FDBA5BA205E5C43337E6413155B8F7EE3E78ECE39EFF94D787A5C655D3F29653E15F61EAFB159A6C266E08E938AE68168B4E9168A0BF2EBFC2BD2E41F50920B42858D6432FD706B5FEA0589B8DDF5D02D42B76A5EDA5AF100154993678FA25F334D710F0ECC8AA2D03F6B65A36B5DA07F7C795AADCB7C5000E3C1295CCE8AFAB6FEA3ABA20AB4AD34C8F3D17D8B283029064E0DD3F4CE2BE38132767363AE1D74B7193B11B1A8C5A84B132EA033ADDC3EB511B6CDF6E12A6E0B997C47BAB634F32D7A3F36668D780CBC3F38E53FC51B0BA4F1D8B6C86DC6216132C2A06072EE0D70425156C5E4D7F62B2170611E15816D3D274216194C1F33744259300E39835B3D2F0D2B2384FAF71751C94FFB0561B402AB91AEDEF0A8B700BAE16FC02EDDC6EFADC05321A90EC48EB95B4B5F8B00B68FD873A67ED7807E4713946F6C1604D2A9D1DB1524C3A0BC329C3E115A64303FB389BC45DEF0F</t>
  </si>
  <si>
    <t xml:space="preserve">077CED8D84249C100000BA02000000E8D093FFFF84DB752E8D5F15B8520D000053E8E63800005053E8DFC0010083C40C8BC7E81D97FFFFB878064400BA03000000E86A2F02008B875C5900008B97605900003B9758590000750A3B87545900007748EB027F44686CC24300B8620D0000E897380000508D571552E88DC00100C687745900000183C40CB878064400BA03000000E8982F020033C0508BC5BA02000000E8858CFFFF58EB118B4510508BC5BA02000000E8728CFFFF5881C4AC1000005D5F5E5BC390905356575583C4CC8BD88BFC8BD38BC78D6C241CE8903100008B837059000033D23B9358590000750A3B8354590000726BEB027C678BC7BA07000000E88C3100008D932C3200008BC7B904000000E8EA3200008D93303200008BC7E83D3200008D93323200008BC7E8203200000FB783303200009903835459000013935859000089835C590000899360590000C7836832000073000000E9810100008BC7BA15000000E825310000C78398320000740000008D93A03200008BC7E8023200008D93A43200008BC7E8F53100008D55088BC7E8C73100008D939E3200008BC7E8BA3100008D93B03200008BC7E8D13100008D55108BC7E8933100008D55118BC7E8893100008D55128BC7E87F3100008D55138BC7E8753100008D55148BC7E86B31000033C98A4D116681C9008066</t>
  </si>
  <si>
    <t xml:space="preserve">95CD5C9EE4575F569F82BD6F18929D996ABD03BC444959B5E36971166B55D815953FBB4A8D4005670D1B9ABD76FD0F76437CF231175B3CCF1748D12D1C35DBF054029706B11858E506BD7A4926A0541B8D2E24B87619012FFFF4C6E1014000273083602502220D3010000001A2742038D13A501592EC50AB9920B925F0291915530312AE511035592B6004156D4066AB023449043602523E9717DF4984007DB70D29E600BE4C668F72D4EDFF288E326631F01F7A63E311D3DF2DFAC51DB2FBF6BAB65ECF63C6B42602C4B89C3B84B9097C020F5BB817019BAE6786DC6A7E32F637054AC6115874AC05BF66604CA51C8B7E5D9374AF013D3FD64A97D431AC4C803872ABB161C1D46F7DE3E03B7DDD1DBD28CB55FC49028031286A82E6D16B6FF3D50D6C5D79FCB7269AE2FF0B01EB16DF89939FDA4E9873C86BEB8B5C4F7C20D2D5EB8895ABC730DD730E8792E1886B7813B311F9B95B4843F847C35D3A1AE335A7E3D2F5E586443F4F26B7F20EDD2FADFF63FAAC4B3652929BF9782E36E9693F6B8082767D5182A6EA56A5510FAFABCE49BEB6B6C871A61C7B2F5ADB0B61F46152F82712DDE1ACC69F9832E3E5AAADC959C7ADCA44C9CCE2D5B6603CAD896F3216EFB68983C79FCFCE1BC20B5BE4EC986C29D3119D81CAC2E1D70EED6A255F60D1D25BC4ACCA506FB16BEFEA19D52F6BF16930E4</t>
  </si>
  <si>
    <t xml:space="preserve">898B9C320000807D12027504B00DEB02B00A8883B432000033C98A551433C080C2308893B53200008A4D1366898BB63200008A45108983B83200000FB755088993AC32000033D28B83A03200008983683F000089936C3F00008B83A432000033D28983703F00008993743F000033D28BC78A5513E82730000033C98DB3C43200008BD68A4D138BC7E88331000033C98BD68A4D138BC3C6840BC432000000E86900000066C783C43600000000837F100074340FB7839E3200009903835459000013935859000052508B83A032000033D20304241354240483C40889835C590000899360590000C78368320000740000008B4710508BC7BA02000000E8388AFFFF5883C4345D5F5E5BC390909053568BDA8BF08B86B813000083B8D01800000175198BD38BC3E8767BFFFF8BC3E8877BFFFF8BD38BC3E85E7BFFFF8B96B813000083BAD01800000275198BD38BC3E84E7BFFFF8BC3E84F7BFFFF8BD38BC3E8367BFFFF5E5BC3909090538BD8568BF28B83B813000083B8D01800000175078BC6E8880700008B93B813000083BAD01800000275078BC6E82A0700005E5BC39090900FB7809C32000025E00000003DE00000000F94C283E2018BC2C3909080B8A8320000027709F680B832000008750433C0EB05B801000000C38A90A832000080EA03725E740780EA027402EB2B0FB7889C32000081</t>
  </si>
  <si>
    <t xml:space="preserve">DFEFA514FF629D1F050266E52157234BEC155DE0E69FBE637986B4805343A3495869F8B50C2FEB618BEC14B659E25E484B96B44B812DEFE1B8C7E76CCD6C5978FEB8FDD4306BB664E0314A149FFB2FCC6113D12B827CF430D6A7DA17A281BDBA5AB4ED225D7006D964EA382E738B414F0F3AFC9F43FBF38E11BD03CE6B3C2806FAD340B7FD3D7472D7779A7B8611E2BC7F2DDBDAF585DD728CA65EEFC76A816663F3987BE0C72D526A25BBD4F14F3AACD9567E923D54513BA52887F2F3DFBFE73E613DB4A61BEB52FA52B629F5FFAA7BBDE395A52267670CD06AD3D60A9A8797C28FD40B636777837D6251F14AF54EAD2C7FBD6F3F02884DC10B9365C9E89AB76303AD6AC6D1CBD84E406DD2A38F767670377D97F12008A01AAB985ACB55A60DEA5EC07479900E9112564CE55872B245651B16D3ECBC68F8E58B0F838A2E8D0CF3DE8B945E5EFC53DE0931281956DA2B7477677F885A740952F051737F6CC5C1AEE63511CEDD65E417B2CE404BE28725C156195BC1C428729C5FC2FD40FBF1798614E3D242DB3B783D6A676EFCFCB87547BBFCE2A2536B10E7E7A3943BC1FD7274DB15B618B0219EDE5B800B565EF6B2DEFE2203697273AC8EDC276A0E4978A1A87B55866B0DC65E18AFA59334C3C611512AB0F334778785FC8E7B9E8FD80FD102263A5F512D71E5B7394879E4697D641DA1D13A</t>
  </si>
  <si>
    <t xml:space="preserve">E1E000000081F9E0000000750BC780B832000010000000C3C780B832000020000000C30FB7909C32000081E2E000000081FAE0000000750BC780B832000010000000C3C780B832000020000000C390905356578BF880BFB4320000147312F687B832000010740966818F9C320000E00080BFA83200000576290FB7879C32000025E00000003DE0000000750CC787B832000010000000EB0AC787B8320000200000008D9FC4320000EB2F33C08A0383F82F740583F85C7503C6035C8BF3803DF425440000740EB8F42444008BD6E876070000EB038D46018BD8803B0075CC8D87C4360000EB17668B106683FA2F74066683FA5C750566C7005C0083C0026683380075E35F5E5BC390F6809D320000017407B828000000EB05B820000000C3909053565750B80900000081C404F0FFFF504875F68B84240090000081C494F4FFFF8BD88BF9891424668B8376590000663B839C3F0000742DB81E0E0000E8C33300005083C31553E8B9BB010083C408B878064400BA03000000E8CB2A020033C0E91F0200008A83BD3F00003C30720D3C35770980BBBC3F00001D761EB8200E0000E87F3300005083C31553E875BB010083C40833C0E9EA01000083BBA83F0000007510F683A43F0000027507B001E9D10100008DB3680E00008BC6E885AF01008BD68D442414E8026602008D44241433D2E83B6702</t>
  </si>
  <si>
    <t xml:space="preserve">FF15D8F6C89D014046593844DDBDF875101BFA89547AD133D61A9BC38F8ADE8EF689D5440B3C5EF1AFD5A8C2D5659AFD86966058978AB394CB55EB605DB2C3CB30E27ED8011B77EA47832B9A8B7869DAC086CFC4F56612FCD6BB8AAC2EA2C6FDBD9E93DC15842226DF923037A3E656FEC43853EF6C7223BB53CE3861F25EFB064629A2C0BC0FA9FBF51DE10E3ACBCC787C4CA9FC127C0FAE90C6A60095E15AC3D82E5047AC30D97274DACC0B25A22FF18D48B2A955C8C6A093DEBD05982B30D3D422CBB811DF05CF8079673C674DE19F34445C4AF8BEF0ACD72D73992BA579C9535AF3B829C5C62C563F0011EEBB7175555A3CCF7D55E535DDA9151CA373DA7C178C4DF9D05731FA27EDC7F57EFD14454CE30B595479363F99819667F573320DBBA88607C4AB56AF2106CF9AA368E670DFA2467BDE7D6FDFC6524A7C8738179EE63EB39DEDF57074FBE4C09DCFB5B14BCFF8A681D33FF28E91F011AC7F512BAA75A9F661FC8EADF20BB698C6452A6F348F5B7AA3BE6697CA65E2BD5A8F46657E52FB430FD04B930BFE6A550EA235E6C44EAF7E7136367FE1CC79743405E6D751BA2C26A7EF981DEA96F013D296E5C8B85319396DA11A4576F3BF18AF39A6B5047F41E8119594FDD1FC50C6D59A60EFB881F0C855AC6AD5792D4303CEAD989FD5844D98E472A5B8AAE07DAE30330CB5C88BDE4FD5</t>
  </si>
  <si>
    <t xml:space="preserve">0085FF75208B93AC3F00008B0424E889C6FFFF8B0C248B118BC68B8BAC3F0000E8A3B80100668B93A43F0000F6C20474518B83B813000080B80814000000742BF6C60474088D8BD84B0000EB0233C9518BC881C10814000033D26A008BC68A93BC3F0000E8BFB70100EB1733C0508D442418BA02000000E8FC65020058E92D0100008B83A83F000033D289442404895424088B4C24048DB3680E0000898BAC0E00008BC68B4C24088BD3898BB00E00008BCFC683B40E000000E836B70100F683A43F0000020F95C083E00188835A1300008BC68D939C3F000089505C33C98948608B83AC3F000033D28944240C895424108B4C240C898C24745700008B4C2410898C2478570000C68424885700000080BBBD3F00003075138B83AC3F000033D252508BC6E88B190200EB1333D28A93BC3F00008D44241433C9E8426602008B93A0130000F7D23B93B43F0000744F8D83CC3F000050B8220E0000E8D13100005083C31553E8C7B9010083C40CB878064400BA03000000E8D9280200833C240074088B0424E87BC5FFFF33C0508D442418BA02000000E8DE64020058EB12B001508D442418BA02000000E8CA6402005881C4709B00005F5E5BC3909090B8F4244400E83A040000C3906A006A0051526AFF506A006A00E8A81C0300C39051526AFF506A006A00E8F61B0300C390535633F63BCE7E1D</t>
  </si>
  <si>
    <t xml:space="preserve">DF3D55FF756CBD7F7E16B557AF256FD5C6F941A9E97C5A5C2C36FA1771278CC5EA6197B43A1C30AC32D6D3953F2D5218DAC3275D036297D495455FF872B7AB5335EBFA8917D181D639ABD0BB0A2A4FE818B978F175F62A1975170B7852F512A6180B6ACF5E2071A91933007DAD645053516A4BD8BD9C602A4012ACFE45B623B9CA530BE3F9AA283420DDF5A8D683475DD2F82BE542A6B6673195A95C95E9A9D9F8AA982110FD6A7DA97BF27B88807A028EB774F7EF00AD59C5A7CE8B33A96EB198724D39A969EDD0833AF6D47984DFBD61861DE811511891BDEF4784866BA8B97BB62EAA576AC5E0E66AFE6A8F72ED2964B4CBDEE430FF609C745DB46EB5069FED26CE54D8FEE5370207ECC01E2C15E2DBA74CC53CCCAADB0BE4348B305C1D58B4C874C782F04720F9082774036E850B7351C13A430EDD4AA65902BCF54644E667EE4E44ECF93F95F1855F970964D44587EBD1CB7795F888FC3530CEBAF7B86D3EE68EE0E2590CB6F89004C9E171B72B80E179992C9EE16EED0746894AA72253163AF71A21A1BAB54C1032E6B44434BF49827396D48F199F1D882F9634D619180FEDF009E78DD6991459AE9F635B3FB6AEA504C83740C57B2F65721CBF45B6BAFE854778A8037B74FD8F26891BAACF4961EE259C1A568A4F0EF17826C84CDBE65E37CCB797AB95A6CBA37ED81EE7771793D837FD</t>
  </si>
  <si>
    <t xml:space="preserve">8A18881C720FB718C1FB08885C72016683380074084683C0023BCE7FE38BC25E5BC3909053565733DB3BCB7E1D0FB634580FB67C5801C1E7086603F76689345A6685F67405433BCB7FE38BC25F5E5BC333D2EB0142668B0883C0026685C975F48BC2C390668B0A66890883C002668B0A83C2026685C975ECC390909053668B1A66891883C002668B1A83C2026685DB74054985C97FE75BC353568BF28BD88BC3E8ABFFFFFF03C08BD603C3E8B4FFFFFF5E5BC390EB0E6685C9750333C0C383C00283C202668B08663B0A74EA668B00663B02730583CAFFEB05BA010000008BC2C3909090535681C404F0FFFF508BF28BD8E80E08000085C0741A6AFF566AFF5368011000006800040000E88119030083C0FEEB2F8BD4B9000800008BC3E8B2FEFFFF8D942400080000B9000800008BC6E89FFEFFFF8D9424000800008BC4E8A975FFFF81C4001000005E5BC35356575550B80300000081C404F0FFFF504875F68B84240030000083C4FC8BF18BEA8BF8E88F07000085C074508BC7E8D0FEFFFF3BF07E0B8BC7E8C5FEFFFF8BD8EB028BDE8BC5E8B8FEFFFF3BF07E098BC5E8ADFEFFFFEB028BC68BF05655535768011000006800040000E8D418030083C0FEE9A7000000E9A2000000893C24896C24048BDE8D442408B9FF0700008B1424E899FEFFFF8D842408100000B9FF0700008B542404E8</t>
  </si>
  <si>
    <t xml:space="preserve">FB061956F4A78E39B72F04EECCC1DDE37FC0665B72A08E35751BA84FACFA4F7BAB82D9F8DFFBC59BC849428FEF3D4E5FBD35E5C870A18358FD4A374D73994AFF1BC9A530DE070933BAACBD3475E38A34C8C71BDC930AA7EDEF1A8D9FFE97BC2F67793E4586F4DA94D7AABC1F9AC03C2752A81E8CA96653DEDD014552930A90D7B9AB9A19A8D67CC4DF7EA8DB4502426D8B24BE91283C7B2F76E1AEF5B4CE8A1A34F4C9E91815716D07C0E3EAE537F921BCC4D322649FBC904A12E52B14A1EEFBF81085D4774F76A05302699AB2F6BB98E4BE271F3AE0A21D86FB5BD5B53B8F963BED536CDC7256B8B87EF8EE8E5844A329B6DCCCAC0E9DF9A3732937BA29A9F687BF0A79A6759F109AECAB77A7A7EC0A65AC7E89B7BE4FBA25AAC71D65E6AC6A0D2A0C8214AF7318A1ABB7918465E3FC04B209B97163D31144B39882207D0B2163F40816D949A5A1900480F4494C0319BB61624BE33A28526533EE787AC220380A08535CD9AF902ADAC25122C94F363F9038FF6322124D7FBF2B7C22F7BF6F14B4A08406BF4E24DBEEB96701C7CCB9AC349B499C0A5D1ADEFCC21DAE5BCD40DBDC95002F538A962011F4A48B9A7B63F975FC6B8E906A2AB883D893354CE0728A57B310DC11077B10586C2E00BC6F7AF14FC167EDC9207F78E3FE3B34732F9224B57425570E5A8F75517F4C2193CD7E72AA015107</t>
  </si>
  <si>
    <t xml:space="preserve">84FEFFFF81FBFF0700007E07B8FF070000EB028BC366C7444408000081FBFF0700007E07BAFF070000EB028BD366C784540810000000008D9424082000008D442408B900080000E894FDFFFF8D9424082800008D842408100000B900080000E87CFDFFFF8D9424082800008D842408200000E88174FFFF81C4083000005D5F5E5BC39090EB0A0FB7C93BD1740D83C002668B086685C975EE33C0C39053568BF28BD88BC3E8B3FDFFFF4885C07C150FB714433BF275088D1C438BC35E5BC34885C07DEB33C05E5BC353568BF28BD8EB160FB7D08BC6E8AAFFFFFF85C074058BC35E5BC383C302668B036685C075E233C05E5BC3905381C400F8FFFF8BD8E80E06000085C0740853E8A2190300EB238BD4B9000800008BC3E8C4FCFFFF8BC4E8B573FFFF8BC4B9000000108BD3E8C3FCFFFF8BC381C4000800005BC3905381C400F8FFFF8BD8E8C605000085C0740853E872190300EB238BD4B9000800008BC3E87CFCFFFF8BC4E87D73FFFF8BC4B9000000108BD3E87BFCFFFF8BC381C4000800005BC390535683C4E08BF0E88005000085C0740856E82C190300EB4B668974240C66C744240E00008BD48D44240CB90A000000E828FCFFFF8A1C2433C08AC383F83F75048BC6EB1F8BC3E8E173FFFF8804248D54240C8BC4B900000010E812FCFFFF0FB744240C83C4205E5BC390909033C9EB12</t>
  </si>
  <si>
    <t xml:space="preserve">7282CD0FC6B8C061CAC9984770D9A56194BF8AC3E30808761F22F72D3A150E8BD2DD1D6670E3911CDF285F5E759A565A9B2AF21D7F7CDB1E860C291D4C1EC46DAE613FB66714C65740AF9CEFD89C5979F784E68B945281E3371632579AB9B49D267B9BEFF58C3D7E7D875664C6D2A7A40DF817476FBFAACDF71B20B51BED97E9FDF90FEC093E6749D7A224EE28AA49D78CA342BA19193123A46246A7ABA9243544F82430999E5ED954554B39EC7AD46CBEC4AEAA2BB3AE56D5B07741E6CA605BD40CAA8E460F7112663389E8C6CDD35821AFB5E182173A9AE42141410DF92683EA7824B5FCE8A47A42FE0045F81CD2B37358138A88BDB4FBB8BA55DE70B16B4CF0773158A73673FFD47FFE2010F2E4F9D6B1247FB63D80B54F5A5170EC9B1F229FC36CC18AEF4648BCD1267FBBD4ECCA568C6E3F916B1FC3D697F0D0525784BAEBCBF865FE38E6BEC44DAE2E9C1289FC46A9C1529F1B96F9072DD8B8E3F41A4C3EBA2B9AA72759AD1123AD76F37504DE51633009530C02F149F72BC3C7A9A0627E4FC40775AAD26175C5F97E37A570139671D723FD1781ADFDE7B32D561F50BDADA80A16096E92C4DB1407A2B7323302FF9867C7FA454C81A20F4A4BA43F8FC9349247BFC4881F7A3A53EBB5F8650C268205DFB44D0103D917A79E79FD29A92445F36788CFE6D17D932B1BDFAEAD446F8937E659</t>
  </si>
  <si>
    <t xml:space="preserve">0FB7D203C98D0C8903D183C2D083C0028BCA668B106683FA3072066683FA3976DF8BC1C3538BD88BC3E8060000008BC35BC39090535683C4EC8BF0546A00E8D7160300833C24010F97C083E00188860001000033DB53E88517030085C00F95C083E00188041E4381FB000100007CE683C4145E5BC390909033C98A0A803C080074058D4202EB038D4201C39053EB1E81E3FF000000803C1800740583C202EB0D33DB8A1A3BCB75048BC25BC3428A1A84DB75DC33C05BC390538A19881A33DB8A19803C180074068A41018842015BC390535633F6EB1C81E3FF000000803C1800740583C202EB0B33DB8A1A3BCB75028BF2428A1A84DB75DE8BC65E5BC3909090A37CC24300C39090535683F8017C5483F80F7F4F83F801750CBB40000000BEF1FFFFFFEB2683F8077D0ABB400000008D70FCEB1783F80B7D0ABB200000008D70F7EB08BB800000008D70F353E8E115030050E80D17030056E8DB15030050E8071703005E5BC39090A17CC2430085C0740650E8F9160300C35356575581C4B0F6FFFF8BEA8904246880C24300E85B1603008BF885FF750733C0E97C020000688BC2430057E8EF15030089442404837C240400750D57E85415030033C0E95902000085ED740A33D28A550083FA2E740433C9EB05B901000000884C2408807C240800740945807D0000750233ED8D44240C508D5424</t>
  </si>
  <si>
    <t xml:space="preserve">D492327BC8156F4396B4D39A829F1A7F4A570517E5CD6C0DDFD12F3961BBFB561E2ECB9A73504115DD293CDD9FF587A4F2363BB4C205B591CADA61250749590D58FD1EB586F9C0F9D6DE72253E09B2EE0710DC075F15EF24741CFD77FC9ECA0BCD29C78DEFD58D47A24A0630DBFD46635E253CB1ECC833253E461D6FE3201632CF1CD571FE3BBD38196D893F19F650C85F3CFE0B2113D61D21AD3C4B128C36875DBA417626CF45A74880CB60B847384901DAA7F05A33FA958A617D61A9BE293E897DE419586D49DAA68B062F8CBEBCAC028A28BD2904479E351195636C09E43672F81DA997F02332C70FBE10DD80E7D9D81B14CF464CF4CCEE767A796BA2ED7ED995F12AF770FFEFB2F1F627A2FDDDDAB5A77516B75DC5E979DF703EF1A5F9BC147F03681CE6CB53962AC87FF63129F0477C427886BF1BF18EDF47BB92460838ED0ABB1FC952D01B458E45B3FA23CDADFB7EBB5DAB15AC9B348F53E188BD8EFC23A3603F83CB39EFD8EBE3CFB2FDF4C62F3E91567BDC2638F6FFEEC7CAFAD5D431DE1AA1EBD710831F3F1D23D1BF46EB97008CF892F717F03B84A038FA96D4C89D34E393C6DFC31D6C282F909D6BB86FC5EC997AFF02D0A5847685517DB38AF5FE91019899F406AD72E56C57E951179B0A66D308BEF336043226BFB88A1EFDBAB1E87496FB5C5E738858046AD4F27D4C9817E5EF</t>
  </si>
  <si>
    <t xml:space="preserve">14526804010000FF74240CE86A1503006A186A008D8C241C01000051E8F39A020083C40CC784241C010000FFFFFFFF8D442410898424200100008B54240C899424240100006A306A008D8C243401000051E8BE9A020083C40CC7842454010000010000008D842414010000898424580100008D84245C010000E8B601000085ED0F84E90000008BDD85DB0F84BF0000008D84245C010000BA01000000E8CF0100008BB4244C010000C1E6038D347603B4245C0100006A186A0056E8559A020083C40C6898C243008D84246C01000050E8C09B020083C408538D94246C01000052E8D39A020083C408689EC2430053E87A9C020083C4088BD885DB74104333C98A0B51E88DC102005985C075F0689EC243008D84246C01000050E84F9C020083C40885C07403C60000C74604010000008D94246801000052E8BC9C02005989460CFF84244C01000085DB0F8541FFFFFF8B8C245C010000898C24500100008B44240C89842434010000898424300100008D942450050000526800040000E8B71303006A0085ED7407B901000000EB05B909000000518D842434010000506A006A00FF54241885C00F94C383E30133F6EB158D04768B94245C010000FF74C20CE8D98A020059463BB424600100007CE28D8C245005000051E86514030057E83913030084DB7410807C2408007409FF3424E820B10200</t>
  </si>
  <si>
    <t xml:space="preserve">B75E3F39CF5DD7DB355E4BCFDCD650D2FCF667B2822DA70FC666C1716C39A164AC5697F68EE3821F484BCD0F88B5622A06C0AD77C4401AF44F787C7704BB4122EC77B085DA611BA87175C7192B7A4176CE05AC2E465FE905DC1B8E3F6CCBC76A23BD87E0D1730E37D161C8052C9D83BA993B19D4B1D5E50E19E6E38723FC88DDB7115B205C29D298E11B0DBA919E104E497495A24C17439A167EA99A576DFE9733AFD97AF7DA088334F4B74B61905C92EC433D2B53C5EB15A5670E5CB8F7CA3D82E087062DAAEEE2F4F10D8F5B0AA67516EDECCF7E068AC43B133AE5B16B5CBCE9E5A4D4C64BA5FACE8FE7901FBEDE1558773EC28FE81E8F45D23061A14F1DE290556926FED901DFB22B7CEF7A13E2464094AAAE3014AA07DEBA908424491F04873FC3CCF21BEFCEA2C0EDE5D342AF06FD86B6391862591B5E893CE72A20EC6138316FC2F177CBF790B6BD47F05BB42C16FB4117E06283F98D14B36B6E8FD1F29146B106E5167D3D6BE38F8936E5B4EFA3DC4583F766D73784A2314644CCCBC59AD36A74FA2C3A43C438EF47F0A22A8E292581B09A3AA58DBBCB7C795DF162B58ED721182D3A096D1C0D907F6EC870FC5C7067616695E0D6EA0B27B229822D291FA271F75637C7CB3F4E3D5068976319074B8EF246BD1B275B93D513ED7EC8A79BEB18AE28FB744A6756D4A053351407813BD635</t>
  </si>
  <si>
    <t xml:space="preserve">5984DB7518FF3424B8420E0000E85A290000506A00E852B1010083C40C8BC3508D842460010000BA02000000E81F0000005881C4500900005D5F5E5BC390909033D233C9891033D2894804895008C39053568BF28BD885DB741C8B0385C0740750E8428A020059F7C601000000740753E897820200595E5BC3909090538BD856570153048B53048B43083BC27D468BC885C9790383C103C1F90203C883C1208BC13BC27D058B7304EB028BF08BC6C1E0038D044050FF33E8FC89020083C4088BF8893B85FF750AB878064400E8EB1C02008973085F5E5BC383C4EC546A28E86712030050E8AD11030085C074378D4424085068A1C243006A00E892110300C744240401000000C7442410020000006A006A006A008D542410526A00FF742414E85411030068000000806A0DE8C613030083C414C381C46CFFFFFF833DB8C24300FF7520C704249400000054E8901203008B4424108B542404A3B8C243008915F8254400833DB8C24300027507A1F8254400EB0233C081C494000000C35333C98BC133D2A801740C8BD8D1EB81F32083B8EDEB048BD8D1EB8BC34283FA087CE489048DFC2544004181F9000100007CD05BC39090905356BEFC25440057558BEA837E04008BF98BD87505E8AEFFFFFF8BC583FF080F8280000000331833D28AD383EF08C1EB088B0C9633CB33D28BD98AD3C1EB088B</t>
  </si>
  <si>
    <t xml:space="preserve">E85FDD126ACCB80694E2E848FE0BA4C0D7E064D0D97E79DDE44F1777D82CACE371FF53F81FFD854F012DA88A22A46036057381F4EAE2F70BB4F001B93DF2AB08BA6BA7DFFC88DED54895E97C87D32F673736B61BCFBC8C132AADE56E4569D74797DAEE2A6AFC5589A45F26095CD697BE5CAD4810F2584AF8B6BC7D4670EFAD4B42DF1BD249B5B66D864F332046B0623FC59EE89786CCEC9404E9179EC7B7DA4D2852D16A7EFC8BFF9D0B0B8C17004F9370FF255584F74BD2234C2358576DD5216924972228E8C371B1AA42C254EB0283EE73FF79A05B91CB8F124792E5B8AFB72857BDD97166FA29B6DD885FB085C6D54E5B5E8B1F3CFC7227A97C31E24EDCB387CC8A1CBD7524829A25A799AD9E903CF5F70582840237F821FC5885BEC9F7BCEA356AB7C5D9CDB7CDFA98C6C389FDCCC43DB7610D61CCEEF9AF9A684990812077B0C8FD39706A361DF9991591C7E340578A9C682C7CD2FD1180B34739DE33CF4EDB9BE20377F5C8C736ED2BA6F245C877DB51D6D2FC439DDA07456068B9CC08975700B0CEF9CEFBB8A7A388CFCDCA732F2AD6EC967EF5CCEBA896D6B0ADCEAD1CEEFECF4BFD2BA7FE2AD9EC901D5D746B341D1F3A57AB9CFF5CB43314D74625BB5716575C772C7AFAEA4C90754CF55585B6598E315A18AB3F032715CBCCD45D254D70FB385C283D81CBA35B89552DDD87CD8704</t>
  </si>
  <si>
    <t xml:space="preserve">0C9633CB33D28BD98AD3C1EB088B0C9633CB33D28BD98AD3C1EB088B0C9633CB33D28BD933580483C0088AD3C1EB088B0C9633CB33D28BD98AD3C1EB088B0C9633CB33D28BD98AD3C1EB088B0C9633CB33D28BD98AD3C1EB088B0C9633CB83FF088BD9738033D2EB168BCB320C1081E1FF000000C1EB088B0C8E33CB8BD9423BFA77E68BC35D5F5E5BC3909053568BDA33D2EB200FB634136603C66625FFFF8BF00FB7C0C1F80F03F6660BF06681E6FFFF8BC6423BCA77DC5E5BC3906A006A04682CB640006A036A0468A900000068BCC34300E85C84020083C41CC36834B640006A036A0468A900000068BCC34300E8E082020083C414C3538BD88BC3E8560B00008BC35BC3909052E8C60B0000C39052E8A60C0000C3905356575583C4EC8914248B1424895424108B4C24108B11339004020000895424048B4C24108B5104339008020000895424088B4C24108B5424108B59088B720C33980C02000033B01002000033D28BCE8BFEC1EF15C1E10B0BCF8BFA83E70303CB338CB8040200008BE98BF9C1ED0881E7FF00000081E5FF0000000FB6BC38040100000FB6AC2804010000C1E5080BFD8BE9C1ED10C1E91881E5FF00000081E1FF0000000FB6AC28040100000FB68C0804010000C1E510C1E1180BFD0BF98BCB337C2404897C240C8BFBC1EF0FC1E1110BCF8BFA83E70333CE038CB8</t>
  </si>
  <si>
    <t xml:space="preserve">6D2FEB6EEC9DD60B7310E3E1EA7E57E3EBD4FC95E3FDB0F930EE7CAC872C86AAEA576E39154CBC4230CB5BD0D0B5B0D276B09A7E158DA15AB77C22E73E7AC947EFF53C97E018E9775081A57439D380DE617A8551DBAB07CC5C7CB1107D255B922EC8F31F75C5955D6F74B5C7C97C2C607691CE2D170F9BD4BFCE2597EA65069AA15550CC52D109CF48D5BBF96BA97E2AD14AB6F1E3882A820EA90D175A393C006052994BFAA5242C943BE6EB724AC82B4C473DEA3245983D5D47C40177E7221DE70B705FFDFA3342F9F18630B019A273B136F053D638DA5C617A9199EC56F7C3E8D48FC542BB586BC52E363B150737A9E48DEB632F0FD43939DFCDABFF5B5EF2FF76FD0BD9504EBAC3E58F11CB991C84D84DA5FCE2035CCF641081BA4DDB8B3AB6C0885D55E15455EDBE8CFE0F58CB55F88FE357F83D8410ED8C8A8D2EBF0C319E5CFEE1C60DC110EB0FE77F07CD136FE728970AB7A104672C3E8C3C2B57A5C082F8781F756C14ED2FEADF5E0C204227D1262A5EFED2A48267F89D8931411DC654ED0BDF1F24B4F48FEDC71B2E0DD1DAC34F24DBCD1A7C84119CB4C6DE504617AE90BCBE040E419F68F634D4FCB795C935FA47F1C2DF2CE49AFC8586516652DCC7B9F3F9754D6E7A1A970E12AFD7DD9ADCCBF597DEB7240ACF9EB82FD17D282B4C51D8CA52AD26993522D08F7EDF48559F2DB9AD</t>
  </si>
  <si>
    <t xml:space="preserve">040200008BE98BF9C1ED0881E7FF00000081E5FF0000000FB6BC38040100000FB6AC2804010000C1E5080BFD8BE9C1ED10C1E91881E5FF00000081E1FF0000000FB6AC28040100000FB68C0804010000C1E510C1E1180BFD0BF9337C2408895C2404897424088BCF8BF18B5C240C4283FA200F8CFAFEFFFF8B542410339804020000891A33B0080200008B4C24108971048B5424048B4C241033900C0200008951088B5424088B4C241033901002000089510C8B1424E8B501000083C4145D5F5E5BC3905356575583C4E08BD88954240C8B44240C8B08338B04020000890C248B44240C8B4804338B08020000894C24048B44240C8B70088B44240C33B30C0200008B780C33BB100200006A10528D44241850E8B093020083C40CBA1F0000008BC78BCFC1E915C1E00B0BC18BCA83E10303C633848B040200008BE88BC8C1ED0881E1FF00000081E5FF0000000FB68C0B040100000FB6AC2B04010000C1E5080BCD8BE8C1ED10C1E81881E5FF00000025FF0000000FB6AC2B040100000FB6840304010000C1E510C1E0180BCD0BC88BC6330C24894C24088BCEC1E90FC1E0110BC18BCA83E10333C703848B040200008BE88BC8C1ED0881E1FF00000081E5FF0000000FB68C0B040100000FB6AC2B04010000C1E5080BCD8BE8C1ED10C1E81881E5FF00000025FF0000000FB6AC2B040100000F</t>
  </si>
  <si>
    <t xml:space="preserve">E86B7BA3D903203C0EBF77F6FDAFC2EB1D2B57BAB925AB0BDF9245981F7B90660EBEBB3FAF5450B203B1CB4DA7DD9003E2710299BCD5E12F0C88BCFAE835CFEF04B78400C697B93DDF6FEEDE13A76120633AB45E179FDE07CC35E9737FF92EFAFBF4AB73FB337BBEF0BFFE9723F4FA55A40046AC5F1724AF4905B3D9ADEE407B6B775F64EC0CE8B078F3F4D1D1C7666361A2B10DF9EE3D3D19BE5F6CD179FE5F2C484FBEE654669524DFAA267CDD4CB918B562A462597DAC9202724F1655E1CC123EF0F589A2F8CCF6CEBBBB4665484E9696AFFEEF0753436E0E31D06977F68F9916302B3017B99E47F0F2DF37687DDF960BC0AF23272FBD845DFD7944427D09CB880D736C655F83D1E12F908D30AE162D719D8752ABC33E7F2DF4C33B82E0714B35190A9E91C591F806A713E2FC9777331F0C230A4735B73F1E8D539D21E9384FAE3FC743FA0F85609F63ED53EB43718F7BFCE2BF0B79A4DBB32FA64B074252B240CB74FDB12EA23A61CDD6A49C010A1C52345944DBA2F8577C34D710845C5D6EE67EE3E1C89144754BE90F3B6CD28F5425F81757309991ABD3C82C6FC0BD71F0215F46C070DDA6F5E0BEDD66E69F2A1D591FC153A68BC5C6F2906B2301AF22AB0DA8CE35BBD26644F386FC82D0E10D9CE6EE99A83038B5541A1ABBF0C6E2D7270D9C782EAD6696F1C59C42F790FF6F6D0E0B70</t>
  </si>
  <si>
    <t xml:space="preserve">B6840304010000C1E510C1E0180BCD0BC8334C2404893424897C24048BC18BF88B7424084A85D20F8DFFFEFFFF8B44240C33B304020000893033BB080200008B54240C897A048B0C248B44240C338B0C0200008948088BC38B5424048B4C240C33931002000089510C8D542410E80A00000083C4205D5F5E5BC390905356BBFC25440033C90FB6340A8B34B331B0040200000FB6740A018B34B331B0080200000FB6740A028B34B331B00C0200000FB6740A038B34B331B01002000083C10483F9107CC15E5BC390538A028A19881A88015BC390558BEC81C478FCFFFF5356578BF98955FC8BF08B45FC8038000F8448040000807D08000F8470010000833D00264400007505E895FAFFFF8B55FC8BC6E82F040000C7860402000079B8A3D3C78608020000F7126D3FC7860C02000035A21575C7861002000023F1E7A468800000006A008D9560FFFFFF52E8F491020083C40CFF75FCE89993020059508D8D60FFFFFF51FF75FCE8960D0300FF75FCE880930200598945F8680001000068BCC243008D860401000050E84691020083C40C33D28955F433C9894DF08B45F03B45F80F8D8F0000008B55F08B45F033C933DB8A8C1560FFFFFF33D22B4DF48A940561FFFFFF0355F481E1FF00000081E2FF0000008A1C8DFC25440033C98A0C95FC254400894DECBF010000003B5DEC74368B4DF08B</t>
  </si>
  <si>
    <t xml:space="preserve">959B63A860D60E6942F07D74FD7E3697667E181CF763D31F595B8E52CD27CEFAAE3060FDD25F05752B0ADA5F9547D308EA12D4FC6D89DECF0EC13F308B128A3C39D62BEC3938C56CDAED6A32AD641BF11AD3AF6FFD071D9E6FF7AAEA3E53F1DC98A55653F0CFF4CFBB8539C39693769C7A05D03FA055ACBA2464B6A0B562DB69C491DB2094356227F288A4AE419D57968E7ED5AFBD1140ED3C351D41086710E30AFB92B37BFEFD3AD58A72013904FB9EE1CCF2D4A807FAFEB2E1B5F7A0EECAD4768BFCD20FA95C7191CF40DCB1F8579459A0EED59BD09037B471BC765C7DBA130DE675FF5AE587BF8C7A077DB4333C9588EE21D255E6178BD2D06852D3AFC0BC716EDACFCF8118CED87C71D83889BFB87C0C306AB93471F6B924E6E4267BFD0D44CA4383C1C9395FEC868174F2FAD677FEAE3ACD09824A82B42E7620CAD8AE9511300CD0BECCD5F50572E3AFB39BE100FA8FBD5D92D59CEBA59EADD8E29D62792329091826B97D992CC5DB61F0396EDCC6C2D8EF77B2BB254974A60FC3785725A1954A7A5D0AAC107B9AF8CA7A7F46C7A71B99FEE586C3CC462BFE68915F7FF10A4EB38E2FCFA67A93362B85E7AE1DE9E673EE7B35A95267C976F21FCC68C6837EE8F0313231496F761A35201FF118C0E368AC8819A0D2326790D182560D7536343987E38F0D1754389AA7B2A6E361D294DCF172</t>
  </si>
  <si>
    <t xml:space="preserve">D303CB03D603CF8BC681E1FF00000003CE81C10401000081C204010000E8B2FEFFFF8D430125FF0000008BD8473B5DEC75CA8345F0028B55F03B55F80F8C71FFFFFFFF45F4817DF4000100000F8C50FFFFFF33DB3B5DF80F8DEA0200008D9560FFFFFF8BC603D3E8D0FAFFFF83C3103B5DF87CE9E9CE020000C645EB0033DBFF75FC69C3A900000081C0DCC3430050E8F091020083C40885C00F858400000085FF750F69D3A900000080BA5CC4430000742F85FF746D69CBA900000080B95CC4430000745E6A085769C3A900000081C05DC4430050E8EE92020083C40C85C0754269D3A900000081C2BCC343006A10528D8E1F02000051E8E48F020069C3A900000083C40C81C0CCC343008D962F0200006A105052E8C68F0200C645EB0183C40CEB0A4383FB040F8C52FFFFFF807DEB000F85ED0100008D9560FEFFFFB97F0000008B45FCE8FEEEFFFF66C7855EFFFFFF00008D9558FDFFFF8D8560FEFFFFB900000010E8EFEEFFFF8D8560FEFFFFE83CEFFFFF03C085FF8945E474196A08578D9558FDFFFF0355E452E8518F020083C40C8345E4088D85FCFCFFFFE89FADFFFF33DB8D9558FDFFFF8D85FCFCFFFF8B4DE4E8B5ADFFFF8BC38BD3C1F808885DE1C1FA108845E28855E38D55E18D85FCFCFFFFB903000000E88FADFFFF8BC325FF3F00807907480D00C0FFFF4085C0754456578D</t>
  </si>
  <si>
    <t xml:space="preserve">660489A9400A942EDB2050CA5B69B0668F114013A1926B65A3C3A7DA2F72C7F32597AE617C6428929DEF79C5675FBE0D83D7641CE67EFD5FD4B74B894F3CC55ECD270EAF93FA1B7557A778DBA4D1F429422A5F4EC335816487A5233A7165A8E591DA5F8D5AA3AEEDBA77DFF7CDB796EBA6F1BAAAF6F549E8F354097334F4E1A05536CC6E04CEABBB4D84E0A03B0E87027FA4D9541274E8DDEC2551E9206634F8652BB338D8906174BF69CD2538D0D31E583DD8C84CF80CDB6566DC71F0EDF84CBD9B086038919CAD847C0DE27D156CF634714861E97BE87DB864D9CEB05BCF78781865C28B7930CC29CBC8F7BB0E895B0B38B312903968B77B93F8BEC53CFC7B36BBAAAC40C2CF0A0D88A43B9C57C8658B827B7CBCEEF89FF1852A48C2DB5C2DBA11B186EFF619CC12A3D9BC5FDF0A56DED6243A094CC38E402515E3E1078347202E8EE58EE53A8B573E2FC0C0FCC6992DC587C71F046BDCE699654BF87B95B9EDEB4BB125A43E7896EF20EC9672EDC7D2FE9F12307C2E4160BEB8A2ACEBF4B41DE80A75DD9FF6ABE47FB0E02CBB9E6539CA253F04E1393BDEFA7864AE0F4B2BB36FCE218C42F54BCC8FB5B55F26B735FB5714D6A8B6E2D0F4CC0E9D9E52B171BEDF1BE029C3F49E633C31EC38E10739C9956F9AB8F8821454E4BA868F25FFB5499DD9981A6DAA5827A419665C812F74F9C4AA2E</t>
  </si>
  <si>
    <t xml:space="preserve">BDA0FCFFFF8DB5FCFCFFFFB9170000008D958CFCFFFFF3A55F5E8D85A0FCFFFFE8E3ADFFFF8BCB85C9790681C1FF3F0000C1F90E8A859CFCFFFF88840E2F0200004381FB000004000F8C61FFFFFF8D9578FCFFFF8D85FCFCFFFFE8A9ADFFFF33D233C08BC8C1E1038B9C9578FCFFFFD3EB538D0C965B889C011F0200004083F8047CE04283FA047CD8FF75FC690560C64300A900000081C0DCC3430050E83A90020083C40885FF0F95C2690D60C64300A900000083E20188915CC4430080FA01751C6A0857690560C64300A900000081C05DC4430050E8118E020083C40C690560C64300A90000008D8E1F0200006A105181C0BCC3430050E8EF8D0200690D60C64300A900000083C40C8D962F02000081C1CCC343006A105251E8CD8D020083C40CA160C643004083E003A360C643008D962F02000052807D0C00740433D2EB05BA010000008D8E1F0200008BC6E84D0300005F5E5B8BE55DC208005356578BF28BF856E8A38F0200598BC88BD683C8FFE87AF6FFFF8BD06681E2FFFF66899714020000C1E8106625FFFF6689871602000033C06689871A0200006689871802000033D288971E02000088971D02000088971C020000EB5B00871C02000030871D02000000871E0200008A971E0200008BCA81E2FF000000C1FA0703C90ACA33D2888F1E0200008AD033C98AC88BD966331C95FC</t>
  </si>
  <si>
    <t xml:space="preserve">9CCBD503D9B7AFB57F06B1F61DC7F30CFD40E0D2A79B5FF617338D6C347877309E16D4397F1C1AC3D6259DEF403ABE306C558A78A4AE11707871039DF986B622E179930D3C881FEB034F210E0D614B5DA77A4DC3BAAD594C13CBC11D1A7F66859DCC91E938090ECDE14495077A549A77825AC7BB83E835109B80BAE1F9169C024223F9FB771F91DD1733DBCD8430AA5B79D839DA92EBFAD53D2CBB8E29469D99B3F69AA70C4FDA9FF92D0168EDC211DBC39BEB41FC5A6DB96ED2EFE99D93BF30EFC1F0BA151D7A79FC3813A6DCA8377331C59DCAC737C427E09CFE46ECA6CCF49FFD4DC72C470ABF26DDF5B1D5F91FE90CCD9D5F82094AE882ED97B29220C14CEC98CACCAB71052DEE21220C47912B907E704A1AEB5FA6D7BC99078D65C6E77BB55EFB0D3A5DBD3B8AF6817BA3C20F28CE51B50DE9F79BFCC7023117A25F66B3F1141751BE7E121C45B8E765266F8B2F188DDEB8BF7689EDCF53CB38BB3926DF112DD8A54C5B3DE97AA234874E09B15BF16832B06A6D3CD8B93DC85DAF42FFE5EBC69FB4BE9872C736E8CABCACDF621D574E414BA5D350470B7E403C0ADFFA086A43640E2C64CBDD9AD3064B6FB5D94B9E23BF2E809C1AEB64FF2AFD14CF62741DF05A7E71AC1D88B171683999ACDB7BB857DA08656E3E02544C082F66CA87BDFC626E6C2AD0CAE12C2BECC29E16764FD49B8654</t>
  </si>
  <si>
    <t xml:space="preserve">25440066319F180200008B0495FC254400C1E8106603C866018F1A020000468A0684C0759F5F5E5BC390909066C78014020000654766C78016020000219066C78018020000827366C7801A0200001552C3909090C6801C02000000C6801D02000007C6801E0200004DC39090558BEC538B5D0885DB7507E848000000EB0F4B7507E80E000000EB05E8670000005B5DC20400909053EB218A981E02000000981D0200008A981D02000000981C0200008A981C020000001A428BD983C1FF85DB75D65BC39053EB218A981E02000000981D0200008A981D02000000981C0200008A981C020000281A428BD983C1FF85DB75D65BC3905356E9B10000006681801402000034120FB7981402000081E3FE010000D1FB668B1C9DFC254400663198160200000FB7981402000081E3FE010000D1FB8B1C9DFC254400C1EB1066299818020000668B981802000066319814020000668BB01A0200000FB7DE6681E6FFFF81E3FFFF0000D1FBC1E60F660BDE663398160200000FB7F36689981A02000081E6FFFF00006681E3FFFFC1E30FD1FE660BF36689B01A0200006631B0140200000FB79814020000C1FB08301A428BD983C1FF85DB0F8542FFFFFF5E5BC35383C4808BD8E8550603008904248D44240850E8420603008B5424088D442410895424048B4C240C310C24E86CA9FFFF8BD48D442410B904</t>
  </si>
  <si>
    <t xml:space="preserve">D2D58285C732ACE31D322AAE9FFB6320AE1969F0CA4E738892F8B8D645B5235B3BC69207B26A195AFD28BD4BDF13A92D08FCEFC622AECF825F495B6B4778DE3E35E471F44735B6D2465BB8AD52F5B7527168DC83A45751C9D46DD750DF89DD192F19E4852EE761F30F6BB5DA5622EECF77D95296C488F7303EE2BC03DCCA3E309C3139309D36B927170715905CD10C8AD7B6FBF52E1775B0FBF80085501159C608307629CD90074F0FB0C59B87BFAFEE1E4F88EA6CB05F51C2D3DABFB8B54BC9BDFBC26C083DAF1687A5670D10F1D441593ABAAE9963792E359CDF2D6F20E72EB16DFD5844F34C18EC260F511B73C59A9F9964F0D529CA58570FACF93EB7EFD15AA22D99CE0ABDB61E1C17C0F7142994B5FAD4852F66640806FE8EA631199F2A81E84A89C47299DAD0AA69CF484CF6DA1AA6E3BAB37F53A272D2AC9D1FCBA5D48BC15C99FB727F6FD2F01832D936F3975EEC6CE761A1693A815767574481C58B49985A6DD217BE3AB97F9D5B1D7C751E72D4BC15F59C5D35A71B76B9BDB8FB5F578E43BE3959A52C403B692572CB3BA6C8A0B197C5BE209DA1889AF892CB5673C7026E454717FEBA1CBECDB25EFAD89F540C18738B5AFBECBC7FF630B1CF6CFE21AC351D78E13A71E3673B975A0175D39CFF60FC1103BDB16C0B611E5B770E1FA79970F26DC7D136D6146A5E8C2AA1A80CF78F92</t>
  </si>
  <si>
    <t xml:space="preserve">000000E888A9FFFF8D5424048D442410B904000000E876A9FFFF8D54246C8D442410E8F9A9FFFF33C08BD08BC8D1FA83E101C1E1038B54946CD3EA8814034083F8087CE581C4800000005BC3C6402000C390909053568BF28BD885DB743F6A106A0053E80C8B020083C40C8D43106A106A0050E8FC8A020083C40C8D532068800000006A0052E8E98A020083C40CF7C601000000740753E8C4740200595E5BC3538BD8803DFC2944000075078BC3E8311100008BC35BC390558BEC83C4DC5356578955FC8BF08B55088B45FC890633C08BD883E3038BF8C1EF028D7CBDDC8D1C1F538A1C015F881F4083F81072E233C08A0C02884C06044083F8107CF38D55DC8BC6E8D9010000833E0175078BC6E8E90300005F5E5B8BE55DC20400558BEC83C4CC53894DF48955F88945FC837DF4008B5D087F0733C0E9C10000008B55F485D2790383C20FC1FA048955EC8B45FC8B55F883C0048B08330A894DDC8B4804334A04894DE08B4808334A08894DE48BCB8B400C33420C8D55DC8945E88B45FCE8140400008345F8108B55EC4A8955F0837DF0007E448BC38B55F88B08330A894DDC8B4804334A04894DE08B4808334A08894DE48B400C33420C8945E883C3108D55DC8BCB8B45FCE8CC0300008345F810FF4DF0837DF0007FBC8B45FC83C0048BD38B0A89088B4A048948048B4A088948088B520C</t>
  </si>
  <si>
    <t xml:space="preserve">B568B1F9656D3EC0A25A6319F5CC142A7346C1741B99BD6A7A347B47AB2A3A4878F8E213EA19F6302C2AB8581BAFF1EBB0F9A1205E379095C6016ACF852B14AE0E39744168AC1E47CDD6D02D26DC702136F68FAB3DAEE37F84C9837F97E5E41CD23FACDF37C803937D89F5C5B2F5CB79F15A82F15D595F75DC13DD3969D02359D3B320712C809C8FF0393F410FDF917D6248B16C6D0B956F3EF8F0168EF504FB2DD0936122D83F29BDFB1AEC455FD5F99B67EF4F41B3281E7B6C3C5560B0DE6444E7B0062A7A74F33233398CA9FF900AB8B100D83E166405331267E58B77C78FA8FE91ADD1C83E0AEE306FAD860CF74ED6859B7FF90AF999FDBA753952CE99BAD576B212C724D164FB1342D60DC19CF197164CC9C0E81B2015CA384DD741190A124F04647CBBB67A24B4FD2A5A3943CAEF763D615E4EA6446A2CBD648678D3A2D381178F6E9729F6200139D6BC2A8CA0147471D00E1B2F774F24D69E23FF426DF6E222B35DE8433293A5C15011E9435851CD007D9B4B776C534AA2D93C2BC911272541224E877D3FB8E58E7B995A8D807CF65525A1C9449C18F9CF42B4E302C7927335377C7344C207676942768EAF74D13A09015BB9E4E8981714D2EC856DD2DB604EF9B6B6753F703F0758BABEC3CF6FF4A7E0C8CCE9E441D8FCF4968A669249BDD1612CDF6E7E5D5AF7F5CB9ECB6A78E8189E</t>
  </si>
  <si>
    <t xml:space="preserve">89500C8B45ECC1E0045B8BE55DC20400558BEC83C4D453568BF18BDA8945FC85DB740485F67F0733C0E9B60000006A108B55FC83C204528D4DD451E8D088020083C40C85F6790383C60FC1FE048975F88B45F88945F4837DF4007E6D8D4DE48BD38B45FCE86B0900008D55D48BC28B08314DE48B4804314DE88B4808314DEC8B400C3145F08BC28BD38B0A89088B4A048948048B4A088948088B520C89500C8B45088B55E489108B4DE88948048B55EC8950088B4DF089480C83C31083450810FF4DF4837DF4007F936A108D45D4508B45FC83C00450E83588020083C40C8B45F8C1E0045E5B8BE55DC204005356575583C4D489042433C089442404C7442408040000006A20528D54241452E8FF87020083C40C33F633C933D2EB39EB2433C08BFE8B2C24C1E7048D5C940C8D7C3D008A1C038D3C8F885C07144083F8047CE042413B5424087D0583F9047CD183F90475034633C93B5424087D0583FE0A7EE283FE0A0F8F970100008B44240833D28A5484098A82FC2944008D54240C30028B44240833D28A54840A8A82FC2944008D54240C3042018B44240833D28A54840B8A82FC2944008D54240C3042028B44240833D28A5484088A82FC2944008D54240C3042038B4424048A90FC2B44008D44240C3010FF442404837C2408087431BA010000003B5424080F8DC000000033C08D5C9408</t>
  </si>
  <si>
    <t xml:space="preserve">4B630F5A047A80382E7A3DB73CFC4F3AA31942976C84C1473A089BB4933DD0A187B7528ECA19853D9967161D79C24575163A86CE413A1144799A53AC0FC21569C865486E520DFBEFE11BEFDFBE90180B6687210C55CA560A2FB1145890046F938BEB517F84D49A02A306258B6C37E757F16797B306662843FA54249A27BF7CA82DFD7690081E9FBA5B68FBF6A8B642D5279BBF7A8F6EF7CEEB79ABB1EE8D2544D6CD27877338FEB2D5B7509C4D6FC74B993A9C4B10A2AADCB00615D91D186DFC0BBD61F1AE0FC00DDAB7891A78EFF0C43EB075B0627D4AF81A827A02630D2AA7C50A52BDD9EA3DDA174AE4A8E80B9C006BAFCFC13310C4E2B94FC1973BF9E294EDF063EE1C948E7A604D2C0C16F225C1187657ADD5A2FF0CE2C6E8E6159D82C7DD1CB6D0BEEF7C665F0AED35AA9B77A06BC6AAFE49958B6E55F1274930AF55A4F4BF3514E0C80D93FC35B0C2140AD52DDF9DC6E511318C0D7F2011B92A6EABFBF479D96267A34C9FE00732FE12A184262C9E0CFBDD50BF1BED7736E3A7BB18491291316F09AD8EA3A4392689639274EB68B261CE9904A823908DD0385A18B38B95FD58DDA15D1D438D082B6798C619F7048867EE423957F94402C1FE487BE6FCE1FC4F853D1B43F81AF22A3EE029302425ADB3C7B471F82E37768A117F6F7449714DA80398FD0EC02F478F0F514A3B81806464CB</t>
  </si>
  <si>
    <t xml:space="preserve">8D7C940C8A1C03301C074083F8047CEC423B5424087CE3E99E000000BA01000000EB1733C08D5C94088D7C940C8A1C03301C074083F8047CEC428B442408D1F8790383D0003BD07CDA8B442408D1F8790383D00033D28A5484088A92FC2944003054840C33D28A5484098A92FC2944003054840D33D28A54840A8A92FC2944003054840E33D28A54840B8A92FC2944003054840F8BD0423B5424087D1D33C08D5C94088D7C940C8A1C03301C074083F8047CEC423B5424087CE333D2EB3AEB2533C08BDEC1E3048B3C248D1C1F8D1C8B8D7C03148D5C940C8A1C03881F4083F8047CDF42413B5424087D0583F9047CD083F90475034633C93B5424087D0583FE0A7EE283FE0A0F8E69FEFFFF83C42C5D5F5E5BC35356575583C4F08BF8BE0100000033C033C98BD68BD9C1E204C1E30203D703D333DB83C2140FB66A018A1A8D2CAD1A5044008D1C9D1A4C44008A1C03325C05000FB66A020FB652038D2CAD1A5444008D14951A584400325C0500321C028D148C881C024183F9047CA94083F8047CA18BCE6A10C1E1048D44240403CF5083C11451E88285020083C40C4683FE0A0F8C7BFFFFFF83C4105D5F5E5BC39053565781C450FFFFFF895424048D9424A00000008904248954240C8B442404894424108B042483C014894424148B4424108B5C24148B0033038B5C240C89038B4424108B</t>
  </si>
  <si>
    <t xml:space="preserve">1C1CDC12E2FDEF8120F4238BBEF18B363B020EEB9402EFBD72615554FB2099D0CAC6C225EFBD4C08AD447C07B5330B5645E0947102E8CAEA18FE75841FB47B282152DB447EAABCEB71C891A9C8C41F5E5A8D361F97C907C4EEDE1401C3EE89C72646ABE7ACDFD4E37FFF4044980201E1FC614D61DDB1998510B648158205A355216DA7582B6E8306181B6E7F36DB332A9620C460388B84DCB5697864D8C619842B78080490343216165D133174402904C1B6C372BC5F23F193A0770A3A7D7D1EFF0808E86CF3DF3D7EFBF952DDABE91D6291F62C60A75A9ECB3CC843AD8599ACD7B59782D279497A3E98C105854961FD929757B6BF180E58824C557DD5E103F00D04917E24B170B956B1EE287C5DA19B4124CC10100284EE07F3A5346DEAB2126DB892681135BBBEE7F08B30CA03E7BA9420867102F0792D88C9CBFF320AEA793F917C5F5877E69EE6317050CF1665D3F0D694288C791DE48BEAF6A41E79F14206FFF188C43CE9B1327FE50C0ECE0696075A68415F868B5376DDF5BC78C59FB986AFDCC740AAF50F1FAB3A3910B0F79232893E6E157A11FE94B07760CCF2E532F206E12F9E07550431A42109F760644C9FB21235796E3B0A6B68122DBF46731A3315A6358643303904B59B1759DC5DC7C783C7DD073DB421BF3479B3DB180672D92D7B0F9A33283ED8F97E182E192247D39B7763</t>
  </si>
  <si>
    <t xml:space="preserve">5C24148B40043343048B5C240C8943048B4424108B5C24148B40083343088B5C240C8943088B4424108B5C24148B400C33430C8B5C240C89430C33C0894C24188A02C1E00281C01A2C44008944241C8D42040FB64001C1E00281C01A304400894424208D42080FB64002C1E00281C01A344400894424248D420C0FB64003C1E00281C01A384400894424288B44241C8B5C24208B0033038B5C242433038B5C242833038B5C241889038D41048944242C8D42040FB600C1E00281C01A2C4400894424308D42080FB64001C1E00281C01A304400894424348D420C0FB64002C1E00281C01A3444008944243833C08A4203C1E00281C01A3844008944243C8B4424308B5C24348B0033038B5C243833038B5C243C33038B5C242C89038D4108894424408D42080FB600C1E00281C01A2C4400894424448D420C0FB64001C1E00281C01A3044008944244833C08A4202C1E00281C01A3444008944244C8D42040FB64003C1E00281C01A384400894424508B4424448B5C24488B0033038B5C244C33038B5C245033038B5C244089038D410C894424548D420C0FB600C1E00281C01A2C44008944245833C08A4201C1E00281C01A3044008944245C8D42040FB64002C1E00281C01A344400894424608D42080FB64003C1E00281C01A384400894424648B4424588B5C245C8B0033038B5C246033038B</t>
  </si>
  <si>
    <t xml:space="preserve">1F0758F4747055CD4C6D1D7061279F7B56C05C10E49A33867150A015ED58B1752C98928BDE750CAB5ECE8FB7E56FDCF38023D2FE56B25C2A01BEB822B00D9CDF3482A12AEB2CB80B7079E2441C3E45E5BD9C621A885D1C7AE9B3EC0364ADC304BAAA383A6158535F62D30D6A38937C99309226D5AE3971FA34A6AABABE5982B44D94535B3682B3F0EF68CD2F274D1BF502A6631E9E864847F4CA2B50E895D4AFCC04855D523C338A73F6706BE28C41B1F803E9E75BF1F7B43D44D8300E9D09AC5135386C95495D63E1043E7C9EF005AEE2D5FA11327B4561622315E2C20AFCC89BEB09860F13A84BD1E95786CEF7AF0AE3501A9E0E7E628DD0F4196A3622ACFFA0403D7DC8B5ECACC6864BA3CB2706F0BA8C2CE7BC3E7CF39097922F7C595848326E1724569951A74C845A436920BEBEE89BA94B411323F1953D8D5224306752DD82E9CE77EA0CFC808467F1F00ABEA11DBC0EC319C75E8FDE24847CF8774B6F4FEE4B6C0A105D54D6418231D393171ABFF27A9F1EA771B18B324F9C48A9466A28B4C48AF840B57B37E574B71AF4D69B7686E37CC777F192E1373CDBC4B089237BE32098833E0FEEEEE8F5B1E88F304CCC7EC8F60AD5C86677D3E616973BB8E14769E3A8C3FD163D0F42EBE6DF5C1FE662631615FCDDED77D4955BE9EFAEA5BAFB23997C1768C28820F7EB575273260B5ECB8E0A</t>
  </si>
  <si>
    <t xml:space="preserve">5C246433038B5C24548903C7442408010000008B4424088BF1C1E0048BDA0304248B3E83C0143338893B8B7E04337804897B048B7E08337808897B088D7A088B760C33700C8BC189730C8D72040FB67F020FB67601C1E70233DB8A1A81C71A344400897C24688D7A0CC1E3020FB67F03C1E70281C31A2C4400C1E60281C71A38440081C61A304400897C246C8B1B8D7A0C331E8B742468331E8B74246C331E8D720889188D5A040FB67F020FB61B0FB67601C1E7028D410481C71A344400897C24700FB67A03C1E302C1E70281C31A2C4400C1E60281C71A38440081C61A304400897C24748B1B331E8B742470331E8B742474331E8D720C89188D5A080FB67A020FB61B0FB67601C1E7028D410881C71A344400897C24788D7A04C1E3020FB67F03C1E70281C31A2C4400C1E60281C71A38440081C61A304400897C247C8B1B8D7A04331E8B742478331E8B74247C331E89188D5A0C0FB67F020FB672010FB61BC1E7028D410C81C71A34440089BC24800000008D7A08C1E3020FB67F03C1E70281C31A2C4400C1E60281C71A38440081C61A30440089BC24840000008B1B331E8BB42480000000331E8BB42484000000331E8918FF442408837C2408090F8C4FFEFFFF89942488000000898C248C0000008B042405A4000000898424900000008B84248C0000008B9C24900000008B0033038B</t>
  </si>
  <si>
    <t xml:space="preserve">86AB2885FD6CDBC528C6F0BFD7B3B55F6EB4BA624C073F1F129B716566E1EA111CDCE47950D7F6291B7A63B46E49F33609EB8C821B4A24F639F98270A3CD3C672D8588E325C9FE757936AFA1D7C2F743D2201947F963C50C5C1FB36C66C22DE1285B3BBE9F6DE0FF6C5AFA9FC4ACE27E49441DEC3AA6C628D8434C14A360025BD414417C589533F8F7CE663828F3AF1C215AE323392FE29443E03C2FE8F843DAEB7E997C295C26F49F1DAC3B1E3DECE2573EB5AB19C1F58F5D9B3415A8A9EA251B533F619FFA2AFAF18D6C3D6254AA4B16B58150A9C70ECF38F0C533EAD9DE67C39B98DB3AE29E4DF289685081DF48975E1EC1C24BDBC58B0FF586486F987EC2BCB7F2BE2D385439F1F11441F0E09C371DB3F94614D0C4F9B4D7E7FFCB5FBEC14D74C8E3FE7C4F9015E03CF8A8E0BF4CD5D9C0F3E075B03F7C0D2C0F18AE980DAF9F2BBA5E24E4E7C30D624D24F5D21FE8B4382CB80CD5C7012E0C8DC3A90571D4842163D28FDB96B0C145EE6DE2D82B7BAECE60AD09511E917F4F40B32DBC1EF0379ED3CC31156742D9229A03D681B98D60398F40E7C4B80773337AF9C802EA1D281EF04265904F7B61EA2F9D2F6DF5FBD8B796C324BD472A052AC8C628DA1878CE415AB8B1FB17569244991A1C8EF033C0940299DFEF14635E4F6C7A9D820E0E290B0DAE4EE12F5C280F3966CB2C0003DF64F7</t>
  </si>
  <si>
    <t xml:space="preserve">9C248800000089038B84248C0000008B9C24900000008B40043343048B9C24880000008943048B84248C0000008B9C24900000008B40083343088B9C24880000008943088B84248C0000008B9C24900000008B400C33430C8B9C248800000089430C33C08A028A04851B2C440088018D42040FB640018A04851B2C44008841018D42080FB640028A04851B2C44008841028D420C0FB640038A04851B2C44008841038D42040FB6008A04851B2C44008841048D42080FB640018A04851B2C44008841058D420C0FB640028A04851B2C440088410633C08A42038A04851B2C44008841078D42080FB6008A04851B2C44008841088D420C0FB640018A04851B2C440088410933C08A42028A04851B2C440088410A8D42040FB640038A04851B2C440088410B8D420C0FB6008A04851B2C440088410C33C08A42018A04851B2C440088410D8D420483C2080FB640028A04851B2C440088410E33C08A42038A14851B2C440088510F898C2494000000898C24980000008B0C2481C1B4000000898C249C0000008B8424980000008B8C249C0000008B108B842494000000331189108B9424980000008B84249C0000008B4A048B942494000000334804894A048B8C24980000008B94249C0000008B41088B8C24940000003342088941088B8424980000008B8C249C0000008B500C8B84249400000033</t>
  </si>
  <si>
    <t xml:space="preserve">0913B9599B45C1E2E1EE075A1FAAF5284BD9F7D5005B351C16C2C982FA9EFBB0095AF2A87FD0F1638F0D7515A80A3ADAEAF4EFDC308625653C98B5B12082EF2768866FF42BC1224B7D7BC8F8A5DAAD4C54980AB18D644B4FA550160AAF112A3DB01BA6D5BF5CAC0C53F0B60975BFF0A8242A55CCA024463635AF47E9838A843930A75DEFD0ADF172E31A7A8E95061CAF116E4AC8387B8FDC9E799CC730DBC1D8622CDA32D852C4956DE359CCFCA32C47CC28BC6F8C17001FB8285E703C4EB8C79ABD67BE3900F92C37A0ACA0CD018C6C0FE46777F1CB582F8D11208EECAD803D91EC0B08FACD3878620298DA3E02D84D56764316D5BBE38E7F500EFAFCBB54CD74F8894DF105A517C5B861A999CD621C7C43312FCFE7E455014363921C1F1B0662A7B42016D151C3022ADC29BB9D415C431DD8629643638A7344E9FF8A61101AC9153882335710C98ED75909DDF326DE04D33393DCA1C0F3C3ED02B510E11AC756E7A104A313D681E55179FC58137F4A9CBCE20C236C0311806129FBC23BEEFE388BC16CF05C101014B5EC4C69F6C12D7DCB1DDC765635785590B9E5871D99F88003FAC0E8785798568A784D0E1B3AC1F53296DCB22983645568C31BF036F06DDA465D1D45E19E3D36F44BEF54F0D8CD07B9D60DDE7923E3C5F93422FC97FB10159F2AC1A15E2EB5E1759C08F5AAFA228146F5F9</t>
  </si>
  <si>
    <t xml:space="preserve">510C89500C81C4B00000005F5E5BC39053565781C450FFFFFF895424048D9424A00000008904248954240C8B442404894424108B042405B4000000894424148B4424108B5C24148B0033038B5C240C89038B4424108B5C24148B40043343048B5C240C8943048B4424108B5C24148B40083343088B5C240C8943088B4424108B5C24148B400C33430C8B5C240C89430C33C0894C24188A02C1E00281C01A3C44008944241C8D420C0FB64001C1E00281C01A404400894424208D42080FB64002C1E00281C01A444400894424248D42040FB64003C1E00281C01A484400894424288B44241C8B5C24208B0033038B5C242433038B5C242833038B5C241889038D41048944242C8D42040FB600C1E00281C01A3C44008944243033C08A4201C1E00281C01A404400894424348D420C0FB64002C1E00281C01A444400894424388D42080FB64003C1E00281C01A4844008944243C8B4424308B5C24348B0033038B5C243833038B5C243C33038B5C242C89038D4108894424408D42080FB600C1E00281C01A3C4400894424448D42040FB64001C1E00281C01A4044008944244833C08A4202C1E00281C01A4444008944244C8D420C0FB64003C1E00281C01A484400894424508B4424448B5C24488B0033038B5C244C33038B5C245033038B5C244089038D410C894424548D420C0FB600C1E00281</t>
  </si>
  <si>
    <t xml:space="preserve">B3D900321C7554CFBA8DDFA9521D94D0801FE02F205594E1D1BBB0DDF9C3FDDEF93AA1EDF387D90443D747BC95267E9832F5DD865AB59E366E649F047181A611E7EBD7785D7C6F5C63558377AB5CC8DCF776D9B0FBAE4F69B0D96B9EDBD93DE1FD63821B0CB3998B60BAFCABEE8793A65C00154F730FB3D83DFD17FFC91FF4C698E371A6356FAE1FB1FAF40A2E8F4E189D21ABF02D237EE9E246715C7E66EFE6B2CEB1896F2CD930CE3C6582D1F90F2F8195EB682206A07A903231D08DA860A8F7072B86480D8FE20F675A6AACFD86664AF306CF7541D69954C82FE5DA4C974EAF252D60B60223DEF731CC64F7886D9E35635AD63E870A47C6858CC7AF53FF813CFCE2FC491915D732DB909EA9B7331BC102185D8A6482E8338265C5DE3BDFCA569751658D2C73D4F242F37842D19E35EFD08B977D99BC0808DD9DFC0D6CDAEF87C134E540697342CA44C02644B81C2091022C8AAA46E20C5009A53B2A173BE3D129FC4CAFC194744C9783514D35C9FBD75D96BE2C7FA2E6022D44162FDFE86557C5741705091B684D0BAE1D0EBE608ECCE46144829FDA7E36202D69F4B3E17C0716E0FDEA79E3786B75C08EFD86107BE8ED20DCDF61BBDB6FB7E1738EF2036AC04BD0F08A5AF5DD9F63C8AE36DBBF5F7DEFFBB745E9DC19D67D2F8376B42750FDF6EE0E1FDC1C2E9E2EEDDFBD295A5D4A663A78</t>
  </si>
  <si>
    <t xml:space="preserve">C01A3C4400894424588D42080FB64001C1E00281C01A4044008944245C8D42040FB64002C1E00281C01A4444008944246033C08A4203C1E00281C01A484400894424648B4424588B5C245C8B0033038B5C246033038B5C246433038B5C24548903C7442408090000008B4424088BF1C1E0048BDA0304248B3E83C0143338893B8B7E04337804897B048B7E08337808897B088D7A088B760C33700C8BC189730C8D720C0FB67F020FB67601C1E70233DB8A1A81C71A444400897C24688D7A04C1E3020FB67F03C1E70281C31A3C4400C1E60281C71A48440081C61A404400897C246C8B1B8D7A0C331E8B742468331E8B74246C331E89188D5A040FB67F020FB672010FB61BC1E7028D410481C71A444400897C24708D7A08C1E3020FB67F03C1E70281C31A3C4400C1E60281C71A48440081C61A404400897C24748B1B331E8B742470331E8B742474331E8D720489188D5A080FB67A020FB61B0FB67601C1E7028D410881C71A444400897C24788D7A0CC1E3020FB67F03C1E70281C31A3C4400C1E60281C71A48440081C61A404400897C247C8B1B8D7A04331E8B742478331E8B74247C331E8D720889188D5A0C0FB67F020FB61B0FB67601C1E7028D410C81C71A44440089BC24800000000FB67A03C1E302C1E70281C31A3C4400C1E60281C71A48440081C61A40440089BC24840000008B</t>
  </si>
  <si>
    <t xml:space="preserve">CCECABE900A838F395CAE8BE369846658A62232FD35A66FF97F81B600F8CF99314F082F67FB2CD137363BBDAA9DD845EDF5C6EEF38E06468C561EBF5AFD98FFBBE8ED30CC6ECEE36A798FC05D74F877F5C6757D36FB7B05C12B71E1723ABE2CB1B07FF9DD9B90FA36C7BEEB01445EFB87EDCBFDC540180E16B1DDA607FCB437EB9537BE98D7326E9F74DC4FC6C03726F8F7385BE8ED3ACBFB0CF3AC89E4B132D07F8DA2BECF88D48F0067AD674E3CF171F413F53BBBC59C3C3307896DBC07F7C19C7EE06F142B4A36ABFF662B021FCF000027F36511C51FC591327C5B848F4DFA98AD84BF2608945A8B46E571FE1FE16C6C522127EA50E646A87A659D95733131D7F251BF32C958054F6A802B881A394CDF4DA59E1498FFCDD020C15AB673D99E53EC1023BE700AB5E4604487040F937A6C548E731011C89EE1DCCBAF1080A3E9E4150493A33647949C790A81A6A43C601DECE1F3C1BDEB10533F4236823E4829B66F2A8D30DB1167936808E794328EF68C5DFD3F8AA5C57F625A18896E3C8E2FCAF5CE5A09210BBAAFC5623C6EF67C821E61F129F8FA8C037DBBC2BE282F609F6B82F1E90156F7A432970D4D304DA3C20179DF110ADF247CB0A4F9DB77FF7B8BF513259F55B783930EBC99AA23CB07270395893C0EEC1B0DC31E2C0DEFA925C95C3C7F479C68DAADDBFC04F4295B4082A0EB5EA</t>
  </si>
  <si>
    <t xml:space="preserve">1B331E8BB42480000000331E8BB42484000000331E8918FF4C2408837C2408010F8F4FFEFFFF89942488000000898C248C0000008B042483C024898424900000008B84248C0000008B9C24900000008B0033038B9C248800000089038B84248C0000008B9C24900000008B40043343048B9C24880000008943048B84248C0000008B9C24900000008B40083343088B9C24880000008943088B84248C0000008B9C24900000008B400C33430C8B9C248800000089430C33C08A028A80FC2A440088018D420C0FB640018A80FC2A44008841018D42080FB640028A80FC2A44008841028D42040FB640038A80FC2A44008841038D42040FB6008A80FC2A440088410433C08A42018A80FC2A44008841058D420C0FB640028A80FC2A44008841068D42080FB640038A80FC2A44008841078D42080FB6008A80FC2A44008841088D42040FB640018A80FC2A440088410933C08A42028A80FC2A440088410A8D420C0FB640038A80FC2A440088410B8D420C0FB6008A80FC2A440088410C8D42080FB640018A80FC2A440088410D8D42040FB640028A80FC2A440088410E0FB652038A82FC2A440088410F898C2494000000898C24980000008B142483C2148994249C0000008B8C24980000008B94249C0000008B018B8C2494000000330289018B8424980000008B8C249C0000008B50048B84249400</t>
  </si>
  <si>
    <t xml:space="preserve">9A2099196DEFAA1D954A78D9B4181C4A3AB70ED57A84378D1EA8F74AD9A1964BD79C5297A85AEB53DD64ADE887AC5640CC253A934513CCA03383D119E2FB8A7F4EA8BC951D49964C09E53C18A7E420C7C868AE68CE68D4A370BC7006DA45BEB086F0FCEA0DE463E2E54376C7D0A74D3282ECEE455BA2DBF3E60E9DD66E6A66F11CFA6F233C612A4E0725CFA24E79C091C0DBADCFA53F3E7C1A405C5620A6F679C125F5E769AD8B92325473C7DC59C5637DFA79396DAD786F248FBE596D5825DC5F819BAECC346613D03517B41290D1C48BFE46DC138CCE58BA2F96D81F32DF196A47440BF2A56C72E15DB1B139256739914037D30C589684449F3A8462844E04183D0385F03581BE1FF8CFB10895F86B72F92BD84F3D6583A5FA5F6AB03C841D7C4EF7EDEC78CCA47674C96803C7B9BDB372EA60C3147424A29025C577F0F162460C3FDA231E1A9BF06FCF8786B79E301AE479198BE75FBC22BBFF2E2714EE116FEBF015B8A0AEBBD23805F05B7A37C4F6DF678CC265FFAC741B2C589C30AF8E76B9F4182BE3646EBCA5CE86079552BD79E6E9B08B76A23CD0F5CD002A49053F529F7EA37DB530F97B45BFC9627E70D387F9068F238E6643F92F35A1A5ECBAA802F1AE46D0C21B0E31F7998C47EDAB3221AEACEEEBE8776ADC7896B383AE798D09B215E77E0B3AB088E305BE578D0710DF97F5D1</t>
  </si>
  <si>
    <t xml:space="preserve">00003351048950048B9424980000008B84249C0000008B4A088B942494000000334808894A088B8C24980000008B94249C0000008B410C8B8C249400000033420C89410C81C4B00000005F5E5BC3909053565781C400FDFFFF8BFC33C0BE010000008BD68BCE881407889407FF000000888434000200004003C9F7C6800000007407BA1B010000EB0233D233CA33F183FE0175CE33D2B8010000008882FC2B44008BC803C9A8807407B81B010000EB0233C033C88BC14283FA1E7CDF33C084C0741A33D28AD033C98A8C1400020000BAFF0000002BD10FB63417EB0233F68BCE8BD6C1E10203D233D18BCEC1E10333D18BCEC1E10433D133F28BD6C1FE088BCE32D180F2638890FC2944008814851B3844008814851A3844008814851D3444008814851A3444008814851D3044008814851C3044008814851C2C44008814851B2C440084D2741233C98ACA0FB68C0C000200008A4C0F19EB0233C9880C851D384400880C851C344400880C851B304400880C851A2C440084D2741481E2FF0000000FB69414000200008A4C1701EB0233C9880C851C384400880C851B344400880C851A3044008BF081E6FF000000880C851D2C44008BCE8BD6C1E10303D233D18BCEC1E10633D18BF28BCE8BD6C1F90832D180F20574428BF081E6FF0000008BCE8BD6C1E10303D233D18BCEC1E10633D18BF28B</t>
  </si>
  <si>
    <t xml:space="preserve">E51D7423BF119F663BED74F1602EEE8034E35B279C0AFC417DFB3F0A6C351D2FA6671A5473CAE5310A9E21B66585F7EC6D10408EA9ACC0BDB9045ABE026C9C9D28E0048CEC34B3EA5C722844D85A33EF49D42E4E23FDD8551BDB7D88926DD1C8071DD24424275A51AC2B4EC96EB2A1D0964340E128BDC1F85FDB537D83C7D61B73F5D7A181F6B280261440DDE4D82F64BF7BB8C6CD029D5938AB1C4E05FA01F4D21A8FFC167BAF48844A6C2F6DF6D5667BE6AD2E4CBCC3DEF6AF728F2CE6AB8DEB773CDE0D9FC18EB8893AC47C90BF73854906A5E0B3D3AB1AA47833EFF74ACE0AE63257C6EC08D947823F0A3502BDDC5EC3F9A23A8DF43817B07EE25978792613A15834762C5F043648DAB2433696E0C42E60562EB9D7BAC2C84F6C8C105A930804DC876480AF8A14D12BA6B5BAD8BAC63BDFB5C39DB7A3B856CFE5594E20D645675CB6E7622F9099B3E31A717580B4DAEE09A02538FF228F7445BFD3889A8DA5EC9D14A1474F693D77CA115A62D949B78991374ABD161F618D3492CAC0931BDC6BCEE36E1FF351BBFFD93204C2E4B312A577C444521AD27AEB95C1F746FF6D4D947C4140F7CEA3645B8A2AED79E644F0C14F7FD140CF2D12F6E6F2AA2CA31629AAF69229B911EABB8146FFFAABCD0B6A61B932A4A4B8496F06AE595D1ADAE8FFFBFBDDD95507023F49876FEA5B136BCDAE9103</t>
  </si>
  <si>
    <t xml:space="preserve">D6C1FE088BCE32D1B9FF00000080F20581E2FF0000000FB69414000200002BCA8A140FEB0233D28890FC2A440084D2741233DB8ADA0FB69C1C000200008A5C1F68EB0233DB881C851C48440033C98ACA881C851B444400881C851A404400881C851D3C4400881C8D1C584400881C8D1B544400881C8D1A504400881C8D1D4C440084D2741533DB8ADA0FB69C1C000200008A9C1FC7000000EB0233DB881C851A48440033C98ACA881C851D444400881C851C404400881C851B3C4400881C8D1A584400881C8D1D544400881C8D1C504400881C8D1B4C440084D2741533DB8ADA0FB69C1C000200008A9C1FEE000000EB0233DB881C851B48440033C98ACA881C851A444400881C851D404400881C851C3C4400881C8D1B584400881C8D1A544400881C8D1D504400881C8D1C4C440084D2741533DB8ADA0FB69C1C000200008A9C1FDF000000EB0233DB881C851D48440033C98ACA881C851C444400881C851B404400881C851A3C4400881C8D1D584400881C8D1C544400881C8D1B504400881C8D1A4C4400403D000100000F8C38FDFFFF81C4000300005F5E5BC353568BF28BD88BC3E8CB9BFFFF89730C33D289531433C9894B1033C08943188BC35E5BC35356578BD85551837B18008BF2745A8B7B048BC72B4310508BC65A2BC285C07E438BE8F7D54583E50F03E88BC38BD5E8C499FFFF</t>
  </si>
  <si>
    <t xml:space="preserve">3C09F196AEB821895A03899A54B72F5D06EF912DC2A6F0D2C4C78302AAA3FCA0E998B40EEE05545E039B47B44DC0AA333CD2F3CD07D979E83C4F1F3601B3411376848B225859ED7F25B4944251FDD86E3CA92C2992C5096BE95A2C77516A01A4FDC1DDD26DD6678C36D06D64C816CED05B7BE50D7246C1D03F788B6F9DD00B8C1858494C73D6E461A3B30578CFBB72019A591F8671FB83FB55990FBBC88187606D27E30C76F727523228076BB5706C3D67AB0DD14B3B14B86284134C8A81B9CB9B9C8A935D68E813F24B0FDC2F440A93AC3FF746DB09C5FE857DCE6C55A3CC7997B358E78DA2A48E9D082156F3BCBFD2FF18F92B478D28622AF988B51F95D281AA0AF3A942ABE5E94EB1E5E1810838FB390603BC22B821E86745DE14100CA8ADC75591AF563C0EEE18CD409F9B77A445A74BDCC3AD469D616D60DCB702CE87768C32F8DFAC92186C11CDC06E33C19A68A923136E2FA8A5693818B352C7AB2FBE8266A30EBEFF6627A46DBA596057DFA7AD9C097A56D6A66C4C26BB7529FAB560B6AA568FDB4972A57043CA83D8A7C81E30CDE3EA94CB29FC43D316398700FEDEABBA72C11E9DDC2A790C9274B770569E356F7CFBBDA494CBABAA7FFC0DF2F2BE358F12C35820225657482EDB9482DFF4494791D6FFEED93CFB3FC90E94DAB74B3ABA575218706E53731B31EBA79557051041E82E</t>
  </si>
  <si>
    <t xml:space="preserve">8B1303D78BCD8B430CE81E67FFFF8904248BCD8B138B431803D7E8BDDFFFFF833C2400750433C0EB028BC6014310EB24017310EB1F85F6741B8BD68BC3E88299FFFF8B130353108BCE8B430CE8DB66FFFF0143105A5D5F5E5BC390905356578BF18BFA8BD885F6741C8BD68BC3E85299FFFF56578B0B034B1051E80975020083C40C0173105F5E5BC3909090538B088B58148A0C19880AFF40145BC353568B48148B188B300FB61C0B0FB64C0E01C1E1086603D966891A834014025E5BC3909053568B48148B308B180FB6740E010FB61C0BC1E60803DE8B300FB6740E02C1E61003DE8B300FB64C0E03C1E11803D9891A834014045E5BC3535683C4F88BF28BD88BD48BC3E8B6FFFFFF8D5424048BC3E8ABFFFFFF8B44240433D28BD033C052508B44240833D20304241354240483C4088906895604595A5E5BC39053568BF18BD8568B030343145052E83974020083C40C0173145E5BC3538BD8568BF18B038BCE034314E8C2D3FFFF03F60173145E5BC39090538BD851881424837B10027E20803C240074058B4B14EB038B4B1083C1FE8B1383C20283C8FFE8EDDCFFFFEB0383C8FF5A5BC390C640040033D233C989500833D289480C895010C3558BEC83C4EC5356578BD98955F88945FC8B45FC8B55088910C645F70133C0EB136681FAFF00760B0FB7D2C1FA088855F7EB0A40668B1443</t>
  </si>
  <si>
    <t xml:space="preserve">880B5E2A7AFFA9AD0A9D02D873B1F7C3EE0861F3FAC5ACAF4E4B0B32545B74E6E5C0B52B9FCC60EB057EF028F8211B4156A6D4F6C072DEF8C10B57C99546AD4F68458D54786441602142E1C4A09E84469E746C43AC3FA214CE04DAA2DBC0B4267CA81B4CF9EB699D3B5479F7760003489ACFED13A16A1DB31EC1338FA9B99832A7F8838C520754C848E7A5C6D8B0E09B17FC6E90A5168D27FD054F5C9EB94BBD9A416C025C3D14B6542276C827AC2E61B020E729025A925B5B450EB6A09910C21AC06526BC7EA775161208F6C9F21ACBF75DA91766284247A7CC06B77CE354153F9691C4C00BCFCC569AB8796024F96051276BB702B204DA4280BE9A4D80CD89EA6C0197539A838D9A72A9AC2318308DA758D7B81CCB10C4378B3D4FFCC5CFB841320C231FE4AA2D949AA507826DBF44C257E40A4357BC2733353408CB3F57354CEFBAE802F2D1CC73080D91EA8B5C47C67194536276B69D690C19EDB8C66107C04B03DEC955FF6EAAD6FFB735DB57664A62F6EDBD1E6156B12BDA1157F6BBA71F4D26DE6C8C845EC8A1A467BC684A32F90367844B3F441AE54CB99BEA9D80E35F683E879362A893020F2F35285BFD2243237F32751B7A03F0DC054787A0BF78F8F0DCA18E6CD27CCA5C61DADAA545AE2BDDB49CAA15759A858DFC10BBA8D742D2E1E5071D473D0AD468AFE13D4007DC1E454FE5</t>
  </si>
  <si>
    <t xml:space="preserve">6685D275E48B45FC8B4810FF40108B45088A55F788140833FF8B45FC8B5010FF40108B4DFC89510CFF75F8E884750200598945F0E9850100000FB7C0C1F8088845EF8A147B8855EE3B7DF00F8DEC00000033F68BC7EB02464081FE810000007D1766833C430074108B55F833C98A0C020FB714433BCA74DF83FE027C2803FEBA030000008B45FCE8700100008B4DFC8B4110FF41108B55088BCE80C1FE880C02E9190100008B45F88A55EE2A143833F68855ED8BC7EB258B55F833C98A0C0233D28A55ED03CA0FB7144381E2FF00000081E1FF0000003BCA7521464081FE810000007D1766833C430074100FB70C43C1F90833D28A55F73BCA74BC83FE027C3D03FEBA030000008B45FCE8ED0000008B4DFC8B4110FF41108B55088BCE80C1FE80C980880C028B45FC8B5010FF40108B4D088A45ED880411E981000000807DEF00751F33D28B45FCE8AF0000008B55FC8B4A10FF42108B45088A55EE88140847EB5C8A4DEF3A4DF77522BA010000008B45FCE8850000008B4DFC8B4110FF41108B55088A4DEE880C0247EB32BA020000008B45FCE8630000008B4DFC8B4110FF41108B55088A4DEE880C028B45FC8B5010FF40108B4D088A45EF88041147668B047B6685C00F856EFEFFFF8B55FC8B45FCB9080000002B4A088A5004D2E28B4DFC8B410C8B4D088814018B55FC8B42105F5E5B8B</t>
  </si>
  <si>
    <t xml:space="preserve">60BAE773DB29209C66DEB66BA099C1ADBC1060192A7CF4A7DFC3EBA1A9AADA724D612DD5793E0EBCF4E96DE726696DAA3D1092B554F908F439AB07B9D929099C337578F4AD50DE0968D30EF6ADAB714E52B19B98E0D4F10274AAA6B9A60EA4413356B39DE6AFC27F7641442CA6D9D550E3D8A9B5EBC0274BF830B7E54D6316B373F49A2B38759B20ED0CF27CBE98C574F04CD297C1F72B89529FDFAE40ED242CAB1BFE0DD54A1171D15A8AD6F87AAA2E60DB619A73A41B3BACF1520CFE8ACF9CADD8C49E5B0D6D5726F9EADE2B44776AAEA88E05E9BD3963F8E5B8674D98D44EA3D9257D79B0EE0FBA75D20E4B798D4B847A715A231D7C81137A15A24FE23229330254974AE1701BF899055630CB65F9C9F1620B25D6987714BFD442C38BEE899C0C721A65CE063A5C12031A1BB555338C1D7DABF9C9D8882A5A5DE3356E438BCDDBD9ABEC5BC5C922BCEC1EEA904A65DDFFE2A99B0DC8F320BF339C7C0D66673AC9BB6F4743241C552AD0430519508FB3BABB1947DE4C11341B6FD8044C8355B777763F0B3A64B43916B5B9DC8F2EF69E65B8B36B6E27F0C49DA0C037385C555725C770C6FC755E9F0D01E8EC13D7B825C3CB469FA726C4920AF4EA1A87F1B98686566A9749D549112BDEFF74EEF90472E1429CF873D8A5062EF97024CD8566488A104C57267E62E9F08D80A6959D98F2E1DE3F</t>
  </si>
  <si>
    <t xml:space="preserve">E55DC204009090905383780808751B8B088B580C8D1C198A4804880B8B4810FF401089480C33C989480883400802C06004020850045BC390558BEC83C4F4535657894DF88955FC33C98B75F88BD933D2418A1C1E885DF7E9040100008378080075118B5DF88A1C0B88580441C740080800000033DB8A5804C1FB0683EB01720D74204B743C4B745BE9CB0000008B5DF88B750C0FB61C0B66891C564142E9B60000008B5DF80FB675F70FB61C0BC1E608416603DE8B750C66891C5642E9970000008B75F88B5DF80FB6740E010FB61C0BC1E6086603DE8B750C66891C564283C102EB758BD98B75F8410FB6341EF7C68000000074458B7DF88BD94183E67F8A1C1F83C602885DF6EB268B5DFC4E0FB67DF60FB61C136603DF0FB67DF76681E3FF00C1E7086603DF8B7D0C66891C574285F67E253B55087CD1EB1E83C602EB108B5DFC8B7D0C4E0FB61C1366891C574285F67E053B55087CE7C0600402836808023B4D107D093B55080F8CEEFEFFFF3B55087C048B55084A8B450C66C7045000005F5E5B8BE55DC20C00909090C60000C353568BF28BD885DB74168BC3E897000000F7C601000000740753E84D5A0200595E5BC39053565781C400FCFFFF8BD98BFA8BF08BC6E86E00000085DB7410538D54240452E8B771020083C408EB1168000400008D4C2404516A00E89FEA02006868C64300</t>
  </si>
  <si>
    <t xml:space="preserve">F6D746BF6D36F555E6A25689AAB558C0E9D6C0BD9BE69A18F0CCEC7D207A815F8C47BB5CD74B5D76CF7AF43635C1EB2DDE685EC5496E29AE8B9826E185D82B5C37C122B003AC9CE66AFE8ADDDD45BE0237C81D2286B056B603194F22FED86FC482FD8DCEA801BEC6AD68C913B0625B42E7DBAD2AE31A70780067ED0CA66E9F7A08240329F924F149F51D8C28B57AB48BC2F2724EB67AD033FA56E0813B3B6C0DAD8624EDBB4868970C1CE47833649E8A4B26F85E64F4004749D1867F9776AD12B14B91BCD0498E5CC9ABD84EF21EB80D84ACA14A82A60F98B69FE01A385D2BA29DC1E116C41E97F640541E733B5961ABF28390376A3B2C388B81286643DB31AD8570438FFC85B7617AD352268F74E243266A083860B373F83B13F2CA7EA0F661CAF5D557A1421BD3DB39EAA40720BC37293C7C3CFCD1E0901DE20FA5D6DDE560BD15A05CE16828387762428CF2828D4062C4A92B7B2D7EFE45F503BB3713133538C11704E32D15D48FC1ACB2D6ABB35CC4332DFB6BC94D314E9B9EC6627E4AA5C2D8DFF01757895CF931BC4970C646B2C0E6C27EEC4E3ACECD34ED02CBDD5271E2B707D49BFF73A4C8763D0899A915AD6C9F4A38C35D2D48219A12CC32D22EB419EEE15EB71A6C06BDBA79AE49854FCD2AB655E5850660681C8F970C537657100030E23184E0C0DDAD33A3BF1BEF95B8842F86BF</t>
  </si>
  <si>
    <t xml:space="preserve">8D442404E82348FFFF50E88D71020083C40854E8E8EA0200A38C0C440085C00F95C383E301881E84DB7506893D8C0C4400893D900C440081C4000400005F5E5BC3909090538BD8803B007418FF358C0C4400E8CBE90200A1900C4400A38C0C4400C603005BC3909053568BF0FF0564C64300A164C6430083F8087C0833D2891564C643008B1D64C64300B8940C4400C1E30881C31C5C4400C60300E834B2010084C0751668000100005356FF358C0C4400E842EB020085C0751268000100005356FF35900C4400E82CEB02006A006A00B8940C44008BCB8BD3E802B201008BC35E5BC390535657518BFA8BF08A1F33C08AC350E8E8EA02008A164688142433C98A0C248BD851E8D5EA02008BD080EA01720F80EA29742680EA157412E9D400000084DB0F94C083E001E9ED00000084DB0F85DF00000033C0E9DE0000008A0684C07507B001E9D100000033D28AD083FA2E0F859500000033C98A4E0183F92A750D807E02007507B001E9AD0000006A2E57E8F370020083C408807E0100751A85C0740A80780100740433D2EB05BA010000008BC2E98200000085C0744F8BF8688AC6430056E8CB70020083C40885C0753B6A2E8D470150E8AD70020083C40885C075298D57018D4601E81204000085C00F94C083E001EB43EB128BD7478BC6E800FFFFFF84C07404B001EB2F803F0075E933C0EB</t>
  </si>
  <si>
    <t xml:space="preserve">FD4372B85C5011511991B89C102EFC546DC17E59B374BEE38147E626A255EEA6173ABFB82624975CF0DD1E4824B14299EE9633EF0FA1FF3E575CD15DAFC2A32DC93995B9D7106CABCE81E32EE06D59BD8008D43DC968C1EDC88C8FB468A87183823D4C346FDD77238060A16450831B872E556011614C92E6BF04F8D5FE9178FDD2D2A3E4D7F73D51BBFE14E3C724D2AD3F699AAA870322430B3E4ED0ABF12A48821F89DA976E3AFC3721D704B66154F330F472A5F76712DA67C98D1389F4F93A8BB29B29F38EF09F357D534E35518F8CBC056F922A18D6EB4EA77FDA8804E788765D99ABF1A7A0CAC58A3A54F41960ED97FC66AEA4C6622FADCA7A09781D26014381B0497CE9B74FAD9A0B70F369E3623BD17874E5FD65DD4E31540F5631742FFF1D33E8C9B1FBC9E81BC57E7A130D4CCF554CFE847240359846364BF2068EBD73FC8AC19EBAE55C71F271F130A245C59B2EC8FF3A36AB20A589E89BAD580FF6348CC12B6319C317F6C415B04E4D1880DA5C9832F167D3931913B0D7B102BCF1A51F8A313537E509B19D38AEB87B24A8AB8E8CAC8650E0AA152E10D2C4346D5A9D16160DA6D172CEF6E2B96FDB7ADC1DAC3A950DD28432A33F6E1CD58B464188EC80094F1E266484CC13BABC1E65660CD1DF8E678DC6B2C6536C37405842A2D8272B4A7574ED1D01F405B096C9B7A3FB05C50C5B</t>
  </si>
  <si>
    <t xml:space="preserve">263AD8741C33D28AD083FA2E750F84DB750B8BD78BC6E8D5FEFFFFEB0A33C0EB0647E9D1FEFFFF5A5F5E5BC3535657558BDA8BF00FB73B8BC7E872D0FFFF8BF8668B2E83C6020FB7ED8BC5E860D0FFFF0FB7D083EA01720F83EA29742883EA157413E9D60000006685FF0F94C083E001E9EF0000006685FF0F85DE00000033C0E9DF000000668B066685C07507B001E9D00000006683F82E0F859500000066837E022A750E66837E04007507B001E9B1000000BA2E0000008BC3E8F1CEFFFF66837E0200751B85C0740B6683780200740433D2EB05BA010000008BC2E98300000085C0744E8BD8BA8EC643008BC6E801CFFFFF85C0753C8D4302BA2E000000E8ACCEFFFF85C0752B8D53028D4602E8E102000085C00F94C083E001EB47EB148BD383C3028BC6E801FFFFFF84C07404B001EB3166833B0075E633C0EB27663BF8741A6683F82E75106685FF750B8BD38BC6E8D6FEFFFFEB0C33C0EB0883C302E9D0FEFFFF5D5F5E5BC39090905356575581C400F8FFFF8BD98BFA8BF085DB0F84F500000056E84E6E0200598BE883FB02742B8BCD8BD78BC6E85F02000085C0751C8A042F33D28AD083FA5C740983FA2F740484C07507B001E9F00000008BD48BC6E89249FFFF8D9424000400008BC7E88449FFFF8D9424000400008BC6E80A02000085C07507B001E9C000000083FB01740583FB</t>
  </si>
  <si>
    <t xml:space="preserve">255866CAA8C99F469546B9FF38F24BFD65DCB591955DDA705759B9D564303B67C7745624C95ABEE384121E470E787EEBE1F5AF648F320D2B829FD4B98556DD4AF0A4E0C2AE8AD5C865647775F6819EC047DEE0A728E6C8EAA9DD577A257A6881EC361501C875C22F22135B258494570B82A36094D4A9EEB9269F142F7AB9697019447FC14012461A2240E1DD8FCA143CCF03EABBD2070C5CFAF27864F7795E2DA371AB1E3C2F8CEB02C00EBAB0947D6B34F9B142E891ED9DFC2822D9392BD9CE69A3A90104991EADF566D5D50A7A804BB5B349E316AC24BCC9BCC5A9DC22A48CFF199CBBAFF315FA75FC05A8C1AFAB1C57B39B37D2E17D619F3A92C079DCCD453351BB4F3D920ACCD0B6ABCF1D1670E983FA2429B6242290E4EA8B73BE1516E17BC6A0E2EA9264355ACFB42BE75D734A32FCC7E401DC108832BECBB8175515C36F4B35D24CC2ADD7BF55DD7DF608EFA10DB2335282A8CBB63C9F0B82AF6DA93E8CD211111703CF92DBAA2955321108DBD667D63D66E433473DCC58A7D4B7ACDA9D3BA91F6EDD367FAD2DB156D668AFCF913708CA29EAFE528C7CA45F5F7C6EEEB509E64054E84D84EF0B24461E7F1183061CA0030E8CCE3F953F7CA8033979F98C1FABFFE4CF2045B5FCF5C847E98A5C2FF071E20AB0AADDF0D1FE842E0DA04C3A4D22A5487516E2951CD28452E24A89A55005E2</t>
  </si>
  <si>
    <t xml:space="preserve">0275198D9424000400008BC4E8E701000085C0740733C0E99D00000083FB03740583FB04755F8BC433D2E85D48FFFF84C0740B8BD78BC6E8C0FCFFFFEB7B83FB03740D33D28BC6E84048FFFF84C0741F54E88E6D0200598BC88D9424000400008BC4E8A101000085C0741A33C0EB4A8D9424000400008BC4E87B01000085C0740433C0EB348BC6E8B843FFFF8BF08BC7E8AF43FFFF8BD8B874C64300B9060000008BD3E86001000085C0750433C0EB098BD38BC6E843FCFFFF81C4000800005D5F5E5BC35356575581C404F0FFFF8BD985DB8BFA508BF00F84DC0000008BC6E8B0CAFFFF8BE883FB02742B8BCD8BD78BC6E81A01000085C0751C668B046F6683F85C740B6683F82F74056685C07507B001E9D70000008BD48BC6E86D48FFFF8D9424000800008BC7E85F48FFFF83FB01740583FB0275198D9424000800008BC4E8BB00000085C0740733C0E99D00000083FB03740583FB04755F8BD433C0E82947FFFF84C0740B8BD78BC6E8C8FCFFFFEB7B83FB03740D8BD633C0E80C47FFFF84C0741F8BC4E809CAFFFF8BC88D9424000800008BC4E87500000085C0741A33C0EB4A8D9424000800008BC4E84F00000085C0740433C0EB348BC6E81043FFFF8BF08BC7E80743FFFF8BD8B87CC64300B9060000008BD3E83400000085C0750433C0EB098BD38BC6E84BFCFFFF81C4001000005D</t>
  </si>
  <si>
    <t xml:space="preserve">F84FFFB043FE56C7AE0A81A9C4EDD01B6ED57A64BC1E9218AB496E7A4F1C2D4F777F9D04770F2708806B0AD9D332D6034C28BC095E145C8F7A0BF490674149C3B72FFE3E51890383662E23C8FDC56EA953B3188A03963352A061695038B97E3A79E2172EE1B867527F650AE52DC284064510A44266DB2AE1D5DA4C999EB25ABA0A637F320B8DEA76C38ED1D7F70DC9D1E9BCF0A0F7C39D68170B3D402FEDF9516142E2659BC03828F389D3ECE552A8C39AFF23ABF884E34AF21C3ED7C323F307B1D7BE2BB64BAB3118EB2BF998112207F345D10766B687F80299F296476B6BC6E32904F1F7D3B6F4A8FA4C07F027A704B286A3611617B6A8C8D326D67E992A2B3A6063D4779F8B5080C33666C5B53FBC175B27AB6A005DF85111E6C96DEAFEB5333A74179553C6557FC2A8CD8FF034B67D19AD3EEEFA3DB781DF87A2B8B2C988207DC2C9F24557CBA975DA3DCDA15DC79E99ABDB79CC0658F9D12288E58F9520EB83C65B34E4170CE75EE25C65AE6BF14A876EF117376556C97FC6ACDEEAADC6CFC92C2472B4D11B08C0B5C4AC86F453C6105463B487115ED4DA8C651D64CEBED5775F1B38D54AB23978DCFB67D4670C0E5D74AEEB86D64C29E92A7AFB473478D0CF1766E744C4242B4F4200159E1DD8654A44FE73695013FC8BE0EE4FD02CC3DE4021F978D13E52834C09D853C73BF998773E72</t>
  </si>
  <si>
    <t xml:space="preserve">5F5E5BC3E83340FFFFC39090E823CAFFFFC39090E84740FFFFC39090E87BCAFFFFC39090C6000066C780000400000000C780000C000001000000C780040C0000FFFFFFFFC390909053568BF28BD885DB74208B83040C000083F8FF740650E8B9E30200F7C601000000740753E8BB530200595E5BC390909053568BF28BD85653E83B6B020083C4086683BB000400000075128D9300040000B9000000108BC6E894C8FFFFC783000C0000010000005E5BC390909053568BF28BD885F6742A8D83000400008BD6E8E9C8FFFF803B00750EB9000000108BD38BC6E846C8FFFFC783000C0000010000005E5BC3905356578BF28BD8C686980C000000803B00750733C0E99F00000083BB000C0000007420568D8B000400008BD383C8FFE8EC0000008983040C000083F8FF752133C0EB76568D8B000400008BD38B83040C0000E8C900000083F8FF750433C0EB598B86080C0000E8F163FFFF33D233C98AD08BC68996100C0000898B000C0000E8E040FFFF8BF86894C6430057E8F769020083C40885C074126896C6430057E8E569020083C40885C0750D33C98BD68BC3E84BFFFFFFEB02B0015F5E5BC3909090558BEC5356578BD98BFA8BF0C683980C0000008BD78BC6E8D044FFFF84C0740433C0EB33538BCF8BD683C8FFE82F00000083F8FF750433C0EB1D50E830E202008B83080C0000E851</t>
  </si>
  <si>
    <t xml:space="preserve">E5796E152F8D3B9F1C2AEAA2FD85B8EC37D5D1811D1AF8A4773110FA0913BC52479D0A58417F3EE1E8244A392090532F7AE93149AF11C51E67C38BEA269026EB6AB50BE95553F790755F693F24BEFFC0FA8B8AC5EC8CAC2E496AE55DEF0F9F602B6B9E99A36BDCE6009FF0C99691A3CC5833752DC3BF7A40AC47ED7C2DBD1C1F59F2C31DE4F7C3236897CB5B8B5D92F7427D34DDC2B3963391AED4622A243AB5EAB9EF0D1137F0BD2677048D6C01276E9B2AAD573B1C8F5A59554ED73A2EF9E3F3266793D1C3C5CC959E1EEC53CFE912D138018938F15E5BA80F2E509A5B95089B25B69E9687EB1D65F09FC691247D8A5C659509D3F290C3636317E69C66B7CE2D114BCD0BDE3F6C63315FF62628E4AA7A02415A1EB5F14E5C0943D91616420D2BA63E29E8CBBB40110E7BEB1BA624D06E650B2D65C17300C6E5A0C5451C9820A1545740DA30808942F59FE813E23E0AB92E71CC1AF1C84277924FDF119116BE40AE115D96CEABBCCA3112BB190BD11C8BCDBD1EF32A9539E8541BA7D1298062A87FD15C5FD1E612D9802480A2ABCB84544D9B453CB47007D4D5CC2A83DE499AF480FA68AE03D83ABD9CF05CEC50C13A4613CE7DD627FAF0F35BC6BB9E37EC3DA2BBBC4515722C0348A6472563EFB57B9CF712F6DDFF8154A0E6759B36009B686386BF18A5C84AFD7D68DFD0AB46F354687A7473</t>
  </si>
  <si>
    <t xml:space="preserve">63FFFF33D28AD0B0018993100C00005F5E5B5DC204009090558BEC81C46CF0FFFF535657894DFC8BFA8BF08B5D08E82DD0FFFF85C00F84B5010000837DFC0074198B45FC6683380074108D85FCF7FFFF8B55FCE868C7FFFFEB128D95FCF7FFFFB9000000108BC7E8D8C6FFFF83FEFF753A8D85ACF5FFFF508D95FCF7FFFF52E8B0E102008BF083FEFF7548E82EE2020083F802740583F803750433C0EB05B8010000008883980C0000EB288D95ACF5FFFF5256E888E1020085C0751783CEFFE8FAE1020083F8120F95C083E0018883980C000083FEFF0F84C10200008D95FCF7FFFF8DBB000400008BC7E8D1C6FFFF8BC7E8F23FFFFF8D95D8F5FFFFE8BFC6FFFF8BC7B9000000108BD3E821C6FFFF8B85C8F5FFFF33D28BD033C052508B85CCF5FFFF33D2030424135424048983000C00008993040C000083C4088B8DACF5FFFF898B080C00008B85B0F5FFFF8983800C00008B85B4F5FFFF8983840C00008D83140C00008B95B8F5FFFF8993880C00008B95BCF5FFFF89938C0C00008D95C0F5FFFF8B8DC0F5FFFF898B900C00008B8DC4F5FFFF898B940C0000E8345600008D95B0F5FFFF8D83380C0000E8235600008D95B8F5FFFF8D835C0C0000E8125600008D83140C0000E82758000089830C0C00008BC7E85E3EFFFF84C00F84BB01000066C783000400000000E9AD01000085FF7417</t>
  </si>
  <si>
    <t xml:space="preserve">B59B9598DF1C62929EAA929345F23BD9FDAB1F89A927F50CC9A354858675A1A2B69F5B3B94A5E0260A7FF0C06E23E993C536F4B6B31EBD4471693C3BB063D30C4F067B75E48E020CA0F72766BD33230A8DCA62DA308C1A96316ECE6285C544C0275D25975999A333AA4D454D8A938F11930B7F0A06FFAE1B334A2A0F3B96EFFE208A7AF907EFE233ACF4026E63A6340D29DA2ABED59522B2FF43F3CB8739119446530680D16BFB25C342E5B6AEF5526C1B78962B02EAE476985BA91B301059B547BA01A3933A966D9ED6725A6181ED994F16F1C4B01D91471925C6FB7CC658068FBDA2B965497608CA5DD770389B5C99A35A9493C58F1DF20EBF99A96380C21661F4BFF31F3BB041DEE581D39503C44EFFBC1D14B65185B210B14320B8CF2ECA08C2C60266630D664C214383077261E407B6089C62E10E1571642C6B43554631A741923670985D72A6324693D72B959C3BA7B0E454E0E0A785DC89D4AEEE278F16A6DC3C40E7846420BEAA7FE7AFE769C5426D52C6C27598203478EB49C6882E67B52A6589F7CE377B36825B613C8FB94A71A623DEB83D3B6020E1DAADA8B53601A2EDDE8917692B83CF48099DA4051E9AB3EF0E19D0B64F1A0AC6EF8665E007CB6BD2A18535881458F64487F6F1AB1E95AC83A8E733167ABE20613E15E17564037FDD5AC16B4E26B84742778CCF9AA8B5C8D3A4</t>
  </si>
  <si>
    <t xml:space="preserve">803F007412578D95ACF1FFFF52E8C667020083C408EB138D95ACF1FFFFB9000000108B45FCE812C5FFFF83FEFF753A8D856CF0FFFF508D95ACF1FFFF52E8F8DF02008BF083FEFF7548E87CE0020083F802740583F803750433C0EB05B8010000008883980C0000EB288D956CF0FFFF5256E8D0DF020085C0751783CEFFE848E0020083F8120F95C083E0018883980C000083FEFF0F840F0100008D95ACF1FFFF5253E83167020083C4088D8D98F0FFFF518BC3E8B03DFFFF50E81A67020083C4088D9300040000B9000000108BC3E87DC4FFFF8B8588F0FFFF33D28BD033C052508B858CF0FFFF33D20304248DBB140C0000135424048983000C00008993040C000083C4088B8D6CF0FFFF898B080C00008B8570F0FFFF8983800C00008B8574F0FFFF8983840C00008BC78B9578F0FFFF8993880C00008B957CF0FFFF89938C0C00008D9580F0FFFF8B8D80F0FFFF898B900C00008B8D84F0FFFF898B940C0000E87A5400008D9570F0FFFF8D83380C0000E8695400008D9578F0FFFF8D835C0C0000E8585400008BC7E87156000089830C0C00008BC3E8883CFFFF84C0740966C7830004000000008BC65F5E5B8BE55DC2040083FA047C0B8038FF7506807801FE740333C0C3B9020000003BD17E0E803C08207303B001C3413BD17FF233C0C3909090558BEC81C404F0FFFF5083C4C4535657</t>
  </si>
  <si>
    <t xml:space="preserve">B62427244EF616CCB1401DA81C3CA96C877B0A0D613A0EF610D6D783F64D4A079D55A93E7167D2B591B674A2422BE48F0440138E52976E1F021EE03D896A2131C300FB9973010F216611168AC862159066D565C706240954C2953CBA1F4C216DC13DBAA56F1617844A5516B812D9DDA98646CFB9382D4BDD4844035106AD8FCA5441CDC217C3084DB364C4083A6096C9E03C810CDB32D3EB886C6B0D51DEA1989BD82D9962C12AEAF5CEDA7B033F472705FBA63D891DD190D1EAC302141C377BF858E3C325765292DC384C6245D44B46CD4EEBBA0D988A945DD1E97CF6E33B1E8F54BE32AA643FCA1B2ACC5DC7FCC51F6D4ED57123BC5B8E89F061D39AAE8D814ED9AE80D34FDB25B81C17D9839C4E6CF76749B852D4C18683B67FFD15219BFF38C6874F99258F753166A121753F5CD66696E5B3DF94E30D50B807A1E30ABB0D54B36F46DAAA9F1ECD800E10A4BB7D3894144C40A9F644F525AAC5CDE175AC06D01D7F74E909017D0D57EA2BB0F5E12FA361855201F4EA2637953FED93FA9BA99D1496ADD00B201397FD4FDC0C54E96E4236BF641E378D71EF7ABF5AABE6E6BB964EEC652B5AB714A637E01CC453EE15D5E300632E81108F7094943E401969249B90D5793C2C7217BF459B99B4B0BB353186E54D5BC414DBF78432A9DD841B4FC944463E16A1BE642FDA51F838EBBB25C06A1E6D</t>
  </si>
  <si>
    <t xml:space="preserve">8955FC84C9740D8D95FCFBFFFFE8DA41FFFFEB10508D85FCFBFFFF50E8C365020083C4088D85DCEFFFFFE8D14FFFFF80BDFCFBFFFF007466807D140074158D95FCFBFFFF8D85DCEFFFFF33C9E86B51FFFFEB176A006A008D95FCFBFFFF8D85DCEFFFFF33C9E82A50FFFF84C07540807D1400740FB878064400BA06000000E8D1EA010033C0508D85DCEFFFFFBA02000000E8B64FFFFF58E993020000EB108D85DCEFFFFFBA01000000E8E258FFFF33F68D85D0EFFFFFBA05040000E8405AFFFFEB0F03F38D85D0EFFFFF8BD3E8C335FFFF8B95D0EFFFFF03D68D85DCEFFFFFB900040000E8AF54FFFF8BD885C075D36A056A008B95D0EFFFFF8BDE03D352E86163020083C40C8BD38B85D0EFFFFFE8ADFEFFFF84C00F84240100008BB5D0EFFFFF8D85C4EFFFFF83C602E85933FFFFE9EC0000008BDE33D2EB1D807D0800741466833B2F750E66837B022F750766C70300008BD383C302668B036683F80D740B6683F80A74056685C075CF66C703000085D274048BC2EB028BC383C0FE3BF0771B668B106683FA2074066683FA09750C66C700000083E8023BF076E566833E0074678BC6E81BC2FFFF8BF88BC72B85C8EFFFFF4085C07E118D95C4EFFFFF8BCA8BD08BC1E8CB34FFFF807D0C00741866833E22751266837C7EFE22750A66C7447EFE000083C602B9000000108B95C4EFFFFF8BC6</t>
  </si>
  <si>
    <t xml:space="preserve">7CF5CA9CBF8E25610DEA3F9534FE422B067689FF5970C17E631C8CE00479201A6AEE3BE465DCCC5AD3DEBD0A0E605B8AC4B305A7B512FD3479C49D8FCC77992715B9A48BA55C1F13643ADEF1158AF4B68FFC03C0EFFF92E5AF2EF2E9C2A0A5F2CBD98DBC53415DA1B29F33782DE562A7B326155731CD233A11C63A624F588CC8E4CCBDFAF75D271CAC5A39AC63975669325FBC7C077992937D369174BE4A6A22CFFC7881EA94DBFC20FE79CBF732EA989CA4562FFB9D5AA20DECD461D7DE7B60252CF74D3EC0EB4A35691C088E8E9A444707A89ABD9D6D22B1B2F27BC430DAAFD10F5BD9A994AA3C764E9AC1BEB6139E2721B97B516C12000B4EFE3AC74A51D8E91CE9CE4742996BF58EBA3AE2866A2AC49A464C82700B12F74279066D59D20779D81052A78D703C95AA793712C7A036BFF071611F9903CD22C76E14D740D90B6114DB00B19E43C14385C5ECAB9EB8E60604FF25979A46D0970E80BA347321E845E29EAB1935D4175797851AE23A5B274573F6679D78207B0F2139C8DCDE55B04163A676C17CC39CEA65B05D31078E6790F690BC1950480DD02703F45AE3CCA11D7305ADF2567F71EA75E20202F92C18C964F8307CE129096B08A75C11AD78001FFFFC00009A09DA9FF402979F049FADAD17EE970EADE86043458736D51D12D28AC0C5919FFD4FC3F043497432808EB5F6B81989</t>
  </si>
  <si>
    <t xml:space="preserve">E84FC1FFFF8BCE8B95C4EFFFFF8B45FCE80F34FFFF8D7302EB0383C602668B066683F80D74F46683F80A74EE66833E000F850AFFFFFF8D85C4EFFFFFBA02000000E81A33FFFFE9CC0000008BB5D0EFFFFFE9B80000008BDE33C9EB1F807D0800741833C08A0383F82F750F33D28A530183FA2F7505C603008BCB438A1333C08AC283F80D740983F80A740484D275CDC6030085C974048BC1EB028BC3483BF0771633D28A1083FA20740583FA097508C60000483BF076EA803E00743E807D0C00742133C98A0E83F922751856E84F6302005933D28A5406FF83FA227506C64406FF0046807D100074075656E868DD02008BD68B45FCE82233FFFF8D7301EB014633C08A0683F80D74F683F80A74F1803E000F853FFFFFFFB001508D85D0EFFFFFBA02000000E83632FFFF8D85DCEFFFFFBA02000000E81E4DFFFF585F5E5B8BE55DC210008B1083FA117E198B0C90314C90BC8B0C90314C90C833C9890C904A83FA117FE78338117616C70011000000EB02FF088B1085D27406833C900074F2C3558BEC83C4F853568B5D088B350CC843008B14968955FC8BD1C1E20203D08955F8EB09FF008B1033F68934908B1303D13B1077EF8B1385D274438B0C938B350CC843008B0C8E81F9FF7F00007426034DFC81F9FF7F0000720A8BF181EEFF7F0000EB028BF18B0D08C843008B0CB18B75F8310C96</t>
  </si>
  <si>
    <t xml:space="preserve">2314F3B57C749012884AF97035C0CCCFD53B958F7A941AB20BEC9859CF6B864431EF51FC3889EAC0FCAECDB7273D00C2C7E8BCD217BF64B4538B10DFEB75F20BA6B57807F7474BEF866A72C06244D23477678A98F72A346087CF60F438817AE00C3A7DFEAC35EC8DC418651D5C87C7249D1B3B36790104A9262BD19EFDC7BEF75392595F4F160972B5DA5700021234694305EE9208748CCA27A9D56B006CC4150C7C55DD6F506DF3568E5A763809FE23DB15660A445F604428A7745A5BA38468461EAF143DFAF902FE2E58B8C5BA4DCF0ED2D83031A4B22C0C9C11E52C44FE312CB36DAAFB41B1A0975D5646C2A5B84032A25B7923B847B31020B298339BC24BF86F068EADF5E4AEB0F7828E921D149248001DB338D558DC85BC6AA6F4474D7B4732435D3E45266C2E6A3AB878374B4EE1DD459306DDFFAE1DEDBC0F4CB6CBF97A1930B2965E8E4822368C21A2E1476D624416D58295A69ECEB17C9D91A06E7BAC12A1921070349271B086C58921F178D7BDC2DD794A194E6F492A327B6C96ED952576368B64B9F1C6940D8089E76F372897592ABA5C564816B39C5D483C32AC181CC37949658B86F23FAC3EC00453FDFBD3096F14FD41FC8D52C4C6A1781FD81A79C2A7DDA2A6C2F03E7035161EED8ED8F68B13601534B4C445B9DC2D6273FDFAA36C106737B1D544FA89EEFABF826FD26CE21B</t>
  </si>
  <si>
    <t xml:space="preserve">4A85D275C1EB02FF088B1085D27406833C900074F25E5B59595DC20400909090558BEC81C490FEFFFF535657894DFC8BFA8BF08B5D08BAE8C643008D85DCFEFFFFE85A0100008D85DCFEFFFF8BD7E82D0500008D85DCFEFFFF8BD3E8240D00008B55FC8BC3E8360E0000BA9CC643008BC3E852100000833B00744A689CC643008D8590FEFFFF8BCB8BD6E89D1000008D734C8BD78BC6E8A50D00008BD68D8590FEFFFFE8DC0F000085C0740CBA9CC643008BC6E8E80D00008D9590FEFFFF8BC6E8470E00005F5E5B8BE55DC20400909053565781C428FDFFFF8BD98BFA8BF0BAE8C643008BC4E8B50000008D534C8BC4E88B0400008D8424200100008BD6E8390500008D8424200100008BD3E86F0400008D9424200100008BC4E8E90100008D94248C0200008BC4E8570C0000BA9CC643008D84248C020000E88A0F00008D8424400200008BD3E8F40C00008D9424400200008D84248C020000E8250F000085C07411BA9CC643008D842440020000E82C0D00008D94248C0200008D842440020000E8850D00008D8424400200008BD7E8730C000081C4D80200005F5E5BC39053568BF28BD88BD68BC3E8010600008D96900000008D8390000000E8F00500005E5BC390535681C450FEFFFF8BF28BD8C784249000000001000000C7842494000000A1000000833B00751A8D8390000000BAA100</t>
  </si>
  <si>
    <t xml:space="preserve">2B91C6444942D89D1F9FD7C86D769FFEB25D6E1759D4762BCAEAB5441993039F4E71BAE4C3203B7BC6B5532836ABF18F96D8160F20CA967434142E93FCBD50B26D14A3D3A1669752CC9A9CBF6494B25A7677EC44389FA42EBFEA310B0BDA799E7818D5C5DBD716229847BAF5B95263461953A23CAE8384B71814F865E5F1C9A3B582C2AAA6543248C457BB2997503CA9BCCA9BF6E4C03FEACDAFDA06F6AEB3AD26ED86AC178846A4953693A3F6C547A7088AE3BE31FBC5CA1E09036B6E691DAE39B3DB04EC0CA0B8D797128EF9305EF2A6EACD669DFF59BD0A4747B18640B773CF991FC211331A97CA0487398F6919A59BB9F9F28949853725CE0BA9638BBC48041605BBA4F4785FA0FAEEBDABFF705568F83C2FA1D5A3FF79F1E037FFD80C2C87EAFE4B501D7FCE332F167D85B9496C01AC248890439BE774DD1E0FBCF2FBE4182EDFD72DE31C8B3F3C68D035A855B1C77BFD98506525010C7BACBD7522FF207D62BC68D7B8E1922AA9BD7C11025588F945319F9CBDDFE67E82863A57AE3F63D71E193301159BD0BCD25622D642710D641FC8C9FB474FDF56394FCAC55A82F59C09A107063A247BAC044EEE247F06E760DBC0FC20E2AAE9B54122807E16C207AA3D615C479CE7741D15BE48319A9FA8EEC7C950D10C3FBD4BA1F078A3E6ADF16EC7FDF27DB32FBE9AC1EC6DE8978DE3CEF05F17</t>
  </si>
  <si>
    <t xml:space="preserve">0000E8D10A0000B801000000E9F70000008D8424200100008BD3E8650700008D9424200100008BC48BCBE8510600008D8C24900000008BD48BC4E891050000833C2400752533C08983900000008BC4E8540500008D842420010000E848050000B801000000E99E0000008D842420010000BAA1000000E8CD0700008D9424200100008BC4E8170800008BCC8BC48BD3E83C0500008BC4E8850A000085C074178BC4E8020500008D842420010000E8F604000033C0EB528BD48D842420010000E86C0A00008D842420010000E8B00A00003BF0740883B42424010000018D8C24200100008D83900000008BD3E8900500008BC4E8B10400008D842420010000E8A5040000B80100000081C4B00100005E5BC390909053568BF25781C430FDFFFF8BD8833E00750D83BE90000000000F845C010000833B00750D83BB90000000000F84300100008BD68BC3E83604000085C074308D96900000008D8390000000E82104000085C0740C8BC3E86A010000E91C01000033D28993900000008913E90D0100008D8E900000008DBB900000008BD78D8424B0010000E8340400008D8424200100008BCE8BD3E8240400008D9424200100008D842490000000E8E10600008D8C24900000008D9424B00100008BC4E8AC0400008BD48D842440020000E8A20500008BCC8D9424400200008D842440020000E8D9</t>
  </si>
  <si>
    <t xml:space="preserve">BED978BD4F6CD3CA815BA5C732ADCEE659312700E8057845E66EE666B05F8755CF09EEAD2845E560C0CCA79A7EE18969FA851FD59CDD6590C9D3D51ECE385DAC39177468BE74DEF8B783F1ABA062C0FB6A8A39796B0ADAA1861CF4C3E375C379CC8BC34D84C52F92FEC321299F3CF1C5C6F3BF8E17910DDA1B687807FFF43BC289852EF4AD9925C2ADAD5CF57AE97D35A4F643378F1053D4ADC263F5B04E25008C81534C92F1286F487CCBBBC8E06BE49CC0934EE2256010CBBF95AC660390DF7AD5BC4E42519762C820F0173FBD1507AFD61F17AB5BC45FE7F58CE20C2B34E11383D5AE100F2DD3EB1992305B3D6C18FC3BB0906D5BD887D9637CC9C9D48BB1F998AD7758251076C2270F3864B496037F3EAEF2A330B5FCB6C290EE293AF0875BCDB30D61EE66D41BA04837C6496DE97A309F9C06808C1B0D824CDD3F78F72BF1AC291A96ED575E416FEA7A866B974CE04B19953FFB25C296DCDE587FCC62E908783214A0286A992A39A89DE166BEEC10BA17490160AE319113AAC26BA1AFDC8516FA74EC22C8B6230FF58054DACB00AD7D863624023EBFDF2BF6AD7B05FDF2F286DEF01694A4A3C494070E87FFACA7BF975364325C37CCDE704163316093D39C8B1A28C2580396B77657FC8960ADD593FEE000A3FA6389A3264440B4D9AD4BE76E342F743E9C3B58D0A412B6A6415D8EE13193</t>
  </si>
  <si>
    <t xml:space="preserve">0300008D8C24200100008D9424400200008D842440020000E8BF0300008D8C24400200008D8424200100008BD3E8AA0300008D8C24200100008BD48D842490000000E8450400008D8C24400200008D9424900000008D842490000000E87B0300008BCF8D9424900000008BC7E86B0300008D9424400200008BC3E849030000EB1A8BD68BC3E83E0300008D96900000008D8390000000E82D03000081C4D00200005F5E5BC3909090535681C4E0FEFFFF8BDA8BF08BC48BD3E80B0300008D8B900000008D8424900000008BD3E80B0300008BD48BC6E846FEFFFF81C4200100005E5BC390535681C450FEFFFF8BD88D8424900000008BD3E8B00500008D8C24900000008DB3900000008BD68BC4E87A0300008BD48BC48BCBE8BF0200008BD48D842490000000E8650400008BCC8D9424900000008D842490000000E89C0200008BC68BD3E8470400008D8C24900000008BD48D842420010000E82E0300008D8C24200100008BD68BC6E86E0200008D8C24900000008BD68BC6E85E0200008D9424900000008BC3E83C02000081C4B00100005E5BC39090905356575581C48CFEFFFF8BE88914248BD58D442454E81602000033C9894D008D95900000008D8424E4000000E8FF01000033C98D442408898D90000000B9030000008B1424E8520A00008D442408E8810800004889442404BB010000</t>
  </si>
  <si>
    <t xml:space="preserve">CD5F91C50CB9F073C5B317ED1D108BE6D9D8F197A2E8000CA3467CC0C0F59FDCCB2A8B54F31E986341A1C22429D2E40C5B783DC89342FD3680C6108015E857B541B84103121FEB21C73696EAC7E96496E1722F2800A8CA33E90014F9B0932352B192AFFF726601389C16A3B40967DDBCD8FACBB7692DB95BAC457A73002AC50F990DA3D93C81DB36616B4736F034FF42B37297B2952DA81667C60508AE092DD07E089B7CC9B7A3271E513BDAF99DFBF878DF13E931B44774356AF80C8FC23060CFC8D06C813721853DE1F5C2509C7147F592AE7E33F4D0D92E36B566D7BAC7A5EC6B3E019E94B8476D5745C77E2505B6F00D302A891455EF0F408BEF0D268A270EEFA47B9E81371582DDEC71C0EF4F31582D66C72E0085C824E0BB0B69AB5D93FC03B4E752871910AA679223E29353C6069C8BE48A8A87DE657C011483C1F2227335F24AEE0DBEC7E0F90CAED3B31808100EF58E6FDCD44411F97311D4FA95EDE2853E705BC35FDED0E21BC04D65FEAAD02B3D237C8F4299F5B869E1852DB9AE9A93B0EC2F00CDF179E604475EFD46A497855401741CCFBE4B3EB86BFC073D03C812238DC03C21B6E6C478235A8CFFB697B03C776049BE671A1A82DE5CCCC3ABBA89A1E3C02E4FC4E7ADCFC793B74F41D8AD834CECD1E4BD80F39096C8AF53D008529C64B84492E7C5FA41FDD9AE7CE62A2EBB8F</t>
  </si>
  <si>
    <t xml:space="preserve">008D4424088BD3E8980800008BF08BD38B0424E88C0800008BF883FE01750F85FF750B8D5424548BC5E8FEFCFFFF85F6750E4F750B8D5424548BC5E874FEFFFF3B5C2404730C8D442454E8A1FEFFFF43EBAF81C4740100005D5F5E5BC3909090535683C4B48BD88BC4E8F6070000833C240074098B74240483E601EB0233F68BC4BA01000000E8690900008BD48BC3E85C070000833B00750485F6740B8BD68BC3E842FBFFFFEB0833C9898B9000000083C44C5E5BC39090535657BE08C84300BF0CC84300FF0510C84300A110C84300487E0733C0E9920000006800000200E8344B020059890785C0750DFF0D10C84300B801000000EB746800000200E8164B020059890685C07519FF0D10C84300FF37E8124B02005933D28917B801000000EB4ABB038000008B06C70001000000B8010000008B0E8B5481FC03D2F6C680740233D3891481403D0080000072E633C08B168B0C828B1789048A403DFF7F000072EE8B07C700FF7F000033C05F5E5BC353A108C843008B1D0CC84300FF0D10C84300751685C0740750E89A4A02005985DB740753E88F4A0200595BC3538BD8568BF28B0340505653E86B5B020083C40C85C0740433C0EB05B8010000005E5BC368900000006A0050E8D358020083C40CC39090908B0A41C1E102515250E84E58020083C40CC390905356578BF18BDA8BF88B063B</t>
  </si>
  <si>
    <t xml:space="preserve">19FFB5CACFBF7A69AB534C59B58BE4D711FDB81756ADA3744755D14E0D1027B9F3E93E116F6C791309CF6DCB49F44EB77F9F28071C9B7EA5B55F907CC263A8333D6AC8F9E99D77218033D679FC24901D7E7C88DA06124D682993E629814798249607A50B623F8E011FE8E5B36E49CA4E296317AEBE24CEF6525B08CFFB7A6490591C602571EEBC24DCEBE189B17D14CF8631F04CA9BE7C7D9F3C20B0CCD658FCFD3C1764F70EF667536594F5DF20B8CBDF5C286546BC93A381B6ADE164F7AEA677DD818F97787944EEC3ED58DE06AF5D90C9C70637F2003C4727C6D66FC63D06770DC6FF906C0388F233643BB512D0E00CF295C79B89E156A435A4DB26804B342133387731A655439A09A3141AFC2EF4D96C4161B656F910DB72C961B63362ACD3389F319081BD47B3EA03A1B7A5BD654BAE98A5B7D45CE0DC640DC827DD4E3C6C1409ED5ED42EE983975675DA3F5969B1010593D154AB782DD7DA48454501177B15880002DD159067BDBF4716177108BA4C7166F9B50D10C49BBFF6221BD0F7163F2B2ADA164EF7FC5121C0E4BD7B1F7D8D6E923D3D2661DF1A391980409FA56CDCB105D8F837CE218B8B4879683201FDC53CD07335B472071A5AFABBB60104DD5E033A7A470F8D084B86AFC49ABF173A6F51A612BB84DCCB8DCF9A0CC036DB9CE4756D17BB7B378E66DAB3FD8B4EE370F03583</t>
  </si>
  <si>
    <t xml:space="preserve">037338B801000000EB0A8B1486331483891487403B0676F28B0B8BD02B0EC1E102C1E202518BCA03CB03D75152E80A58020083C40C8B038907EB658B063B037638B801000000EB0A8B1486331483891487403B0376F28B0E8BD02B0BC1E102C1E202518BCA03CE03D75152E8CC57020083C40C8B068907EB278B0385C0760D8B148633148375054885C077F3890785C0760E8B0C86330C83890C874885C077F25F5E5BC3535683C4A4894C2408895424048904248B4424048338000F84C60000008B542408833A000F84B90000008B4C24088B0185C074198B5424088B0C828B150CC843008B0C8A894C84104885C075E78B0424E8D3FEFFFF8B4424048B1085D274688B4C24048B04918B0D0CC843008B04818944240C3DFF7F000074488B4C24088B0185C0743E8B5C841081FBFF7F0000742D8B4C240C03CB81F9FF7F0000720A8BD981EBFF7F0000EB028BD98B0D08C843008B34248B0C998D1C10314C9EFC4885C075C24A85D275988B4424048B4C24088B108B042403114A89108B0424E8FBF5FFFFEB078B142433C9890A6A4C6A008D44241850E81057020083C40C83C45C5E5BC390909053568B0A85C90F84AE0000008B1C8A8B350CC843008B1C9E81FBFF7F0000742703DB81FBFF7F0000720A8BF381EEFF7F0000EB028BF38B1D08C8430003C98B1CB3895C88FCEB0803C933DB89</t>
  </si>
  <si>
    <t xml:space="preserve">F0B807BADECF5C3414C3078228E9A23AF0D390BBB49DE6063F42DB91C830119DF9A95B1BC1F456988E3F79FB23C6AC1372B4D93E0C33E7397E39700A9FC06959427BDDAD85A611EA4FF815732823C2F9A6DE95EB20B1B6A5CD9CE07161652843E4C653096B4ACD92C6CC7863D27BA15074E865727B8115AE7421C94A8FD2BF66B774204EAE5887D3D5661E51E1D0098D34B8F02BDC65CA258D5CF48819A0858047B859E6B196604561A0050F320968862F83485D0B60F16E1EE7506B4C29778DCBD678D0F4A53611DB6B82F17821CBC9DCBC27E7BDA79A1CBC7C29AE20CF91B213ACB61333910C6D81FA9B6F0596033EFA3947B377D5FFCFF97D60B4F3016E30BBD340D835E692A2B71F9508593417958F20A7CBC8044AF6AC7DE0F03AB891E175005BBD0AF4E75B21059774C08C85EB868E7D2DCA56C18D6EAFB80B6B3B5034B76E2637151D0BFECC58AA3EE61CD0A9C34E9E79085753058B9D61158E0F82CEA3905C53CEA5083F45AE34A01A7C6A1C711C6B1B1F8061FC6B291E1F1CF951F541E1FAEF95EA2C594C71757FD6BB71EBC4D11E5AB0F5DB6E51E3FD265FEE9F577943FDF61F16DC669F1D80D36527ADCF32FCBD9B14149EF102F8BF745CBE62C5CBB146B61A0D25E36CC2CD2EFBBC821532309BCC7886A8C4716F689E581495375DBDECFC12BACF810FCD5D95877F346C16C7DC26</t>
  </si>
  <si>
    <t xml:space="preserve">5C88FC8B0A4985C974558BD903DB33F68934988B1C8A8B350CC843008B1C9E81FBFF7F0000742903DB81FBFF7F0000720A8BF381EEFF7F0000EB028BF38B1D08C843008B1CB38BF103F6895CB0FCEB0A8BD903DB33F6897498FC4985C975AB8B1203D24A8910E821F5FFFF5E5BC333C989085E5BC39090908B0D0CC8430053568B1C918B1085D274428B0C908B350CC843008B0C8E81F9FF7F00007429BEFF7F00002BF303CE81F9FF7F0000720A8BF181EEFF7F0000EB028BF18B0D08C843008B0CB1890C904A85D275BE5E5BC3909053565781C44CFEFFFF8914248BF88B0424833800750AB801000000E90B020000C7070100000033D2C7470401000000895424048D8424940000008B1424E8DAFCFFFF8D842424010000E8BAFCFFFFC784242401000012000000C784242801000001000000C784243401000001000000C784246C0100000100000083BC24940000000175368B9424980000008BC7E816FFFFFF8D442404E86DFCFFFF8D842494000000E861FCFFFF8D842424010000E855FCFFFF33C0E9710100008B9424940000003B9424240100000F82E00000008B8424940000008B0D0CC843008BD88B9424240100008B8484940000002BDA8B9494240100008B04818B0D0CC843002B049105FF7F00003DFF7F0000720A8BD081EAFF7F0000EB028BD0A108C843008BCB8B34908D84</t>
  </si>
  <si>
    <t xml:space="preserve">C87684E4D2CCF9E03BE648259D951CCF04EDFE668AE684D7039D29027DF99AE1190C7B89271651758844FAEEF12E603FEF96C4FDCE77A67D8CEE7388E5BA6F1BFF993F2D1C9F4D1FDD4CF051FB63037F5336903653518824592D2C640F84608F30BB43201640B0FD44016F360CFB880837798220F994471EA19F3C9EF208FACEB5781A715E3E760644D5CB1897E7A10DD5ABF58BCEB75CA603D69BD4A9B1F8CDB746BB2298BE48D357281251567EF1F2467E088211AF7BBB3A0A664C074F286EAEB734CF8D4FF6AF89ED3FD84C077D5EB4DDDD1F635A4424574F42638EF973C6D3680DAB018B1313E8A6D3C60AB6784B74ADB5E7091999D66AB3A5457D12B279D333F055DA717EC28C56A2F173F472E6FE2240FD00A578ECCEC0BED9E4BA68D75AE7BD9B0FF47AD67ADD31DAED1316D5A2DBCFB6721FF0075979917AE1BEE16DBF6690EF1628D98CDBB1BA6E9CFC4DA8F2C73B7A50C918D4482C4B3608C1FAE2891F624933224F6EFE802769FC81FEB07BE48FF12DDD796A67706F0082465BDFFD3BC270D5E1EBF9A6B9647F24D6291ECC8E6661DAD60349B78CC0DECDC1B3ABE649EA4B4B2B2470E25C2758301074B716B714248382931546444698C584AF8046AB18BA4970FD69FD86A83FA0206FE6B919CF541D75CABEC36ABDF8CCD9D57DC9E48D34202C3F442938C9C84AC4AFE67EB605D2</t>
  </si>
  <si>
    <t xml:space="preserve">2424010000508D8424980000008BD6E8C0F3FFFF8D4424048BCB508BC78BD6E8B0F3FFFFE92DFFFFFF83BC24240100000175438D4424048B942428010000E841FEFFFF8D5424048BC7E8AAFBFFFF8D442404E88DFBFFFF8D842494000000E881FBFFFF8D842424010000E875FBFFFF33C0E9910000008B9424240100003B9424940000000F8220FFFFFF8B8424240100008B0D0CC843008BD88B9424940000008B8484240100002BDA8B9494940000008B04818B0D0CC843002B049105FF7F00003DFF7F0000720A8BD081EAFF7F0000EB028BD0A108C843008BCB8B34908D842494000000508D8424280100008BD6E8E0F2FFFF578D4424088BCB8BD6E8D2F2FFFFE922FFFFFF81C4B40100005F5E5BC3909090535681C470FFFFFF8BD8C7042401000000895424048BD48BC3E8C6FAFFFFBEFE0000008BD38BC3E880FCFFFF8BD38BC3E877FCFFFF83EE0285F675E781C4900000005E5BC390909083380074088B400483E001EB0233C0C35356578BFA8BD88BC7E8E2FFFFFF85C07407B801000000EB308BD78BC3E86AFAFFFF33F68BD38BC3E827FCFFFF8BD38BC3E81EFCFFFF8BCF8BD38BC3E85FFAFFFF4683FE7F7CDD33C05F5E5BC390909083380074088B400483E001EB0233C0C353565783C4B48BF28BF88BC6E89B000000C70424010000008B1F85DB7E21BA0F0000008BC6E8BA01</t>
  </si>
  <si>
    <t xml:space="preserve">C4E86BD510EF303C727BDC259688427A7CAF0B567B641C6779536C03D9C7C93B1AABEEF6D95346A2ACF1F66971874A7253EE944FDC0246552BE40EEAA1DDE31777C8773A8F58B214AF8B3594C29A87DFA34097D2EEF5077F020A6C3F58517D00AC77FC12ECAEC5064A88AAC1B8AC426EB9C143675D6385986ABA6CB3EB87C97C784BB251E87F56F30C74C73D29BF0336AF941405805DC267968179AD08C8A7A7FAE3106E38D0D1E367DBD236C8F70F5D5D0E8418CC6698CE7F0E8BF2DD8CF98DDD644BCD7394319E1B6586D18C56EDC5668B6C6462C7B9DF99A41B9E763FC7014B670D7C51AC1456FE50AD399E15A67D129D06174658213FE66AB6361D4CAF83F72FFC0F5714D57BD0F8E441C863BDA3FA4084AFFA3B61CBA18AC78F18AEF4384DE3484A6935A8305CAB2F82B22F2C24490C97DD086C3B67D64FB04E9F67E60D8978134682AB37238F2F9EB4F1811CC9D3EF23AB4E0AC4F9C139DCCA244A07684CBFF535C9402760517C63BF2A6DAC4DF311537BA20558D5A5FD0CA8DD9CFAF2EB5A8462716671E4EAE5302496F2159AA2AF760BD986BB03ABB01333C5F5463E0377FA4DD3516F1C0E441C3C44EF84A77EAC63F42ACDAF64D72100ED6CBD52541AB0930CA9E7824559A1A67D1659CF35AD55EEA469B1DEC066C0A56A82F94518D62F8C170E8FD16FB135203B12A6704CC1C97052</t>
  </si>
  <si>
    <t xml:space="preserve">00008B0C9F894C24048BD48BC6E8E20000004B85DB7FDF83C44C5F5E5BC3909053565783C4B48BF08BFC8BC7E86300000033DBEB198B470425FF7F000089449E048BC7BA0F000000E8D701000043833F0075E2891E83C44C5F5E5BC3538BD8568BF28B0340C1E002505653E8D854020083C40C85C07507B801000000EB0233C05E5BC3906A4C6A0050E84252020083C40CC390908B0A41C1E102515250E8BE51020083C40CC39090538B1885DB750433C05BC3BA008000008B0C98C1E30485D28BC3740B85CA7509D1EA4885D275F533C05BC3908B08C1E1043BD1720333C0C38BCAC1EA0483E10F8B449004D3E883E001C3909053568B0841EB0633DB891C88413B0A76F68B0A3B087602890833C9BB01000000EB178B349A03349803CE8BF181E6FFFF0000C1E910893498433B1A76E58B124285C974223B10760733C9890C90FF008B0C90418BD981E3FFFF0000C1E910891C904285C975DE5E5BC3909090535633F6B901000000EB278B1C8881C3000001002B1C8A2BDEBE0100000081FB00000100720881EB0000010033F6891C88418B1A3BD973D385F67410EB0141833C880074F9FF0C88EB02FF088B10833C9000750485D275F25E5BC3905356578B1885DB745AB9100000002BCA8B3498D3EE85F6740E83FB127709FF008B0833DB891C888B1883FB0176258BCA8B3498D3E6B91000</t>
  </si>
  <si>
    <t xml:space="preserve">E3136042658578D803F888753C635FB96DE7EE92B16DE7FB2290778A6F1A028AC937909EB7214BC4AEB2358847AD15826174DDF03A2346EE51D5ADE1BA33A211E06126B380CFFBF990CC8133A0CC6AF96A7C6809F799CE65B501B6175A730937734B41964B39985BC6798BC3E425A23B15678BA436DF39AE3CD9F1A254CC6D91A91BA38FF233766D7BE6BC740C26270F4556AAE853B1FF180C57D149AF296B8ED54ED1D2E09EAA1BD4E7DA44AF70522BA9C9C77F33247980C35FB13406E19C2BA0BA7D7499E2B0C134AECAF5DD8C8E64F121B9AC7F1BB6DAED0E774B96B057BD72EAAE194702EB9BEE1135087BB24DC452329E734C1B0D1AD55376F68AA0F4986EE86B373532D2D7AF9ECD7F93DA97480C3D0A25B768C7C0CE5E2486D1CFCC6A743ABDC80D89A1777DF4771DB8EC4ADD66707F68294B803B710BAA62D122B0861E44BB0DDED3B44805C23EF2CC3E212F8A9AC94E4EAA39A256CBF6182126AFF5A177B954EAF18796813594B8AB68FB44FAF08111CFC636A96EC405F5E8C3E7A304CA109B4BFB3498C4C05A8248A108F585488B72D14E7F4D42909E971BDE5B077C55B7ED3A00DBFC5E6A861FF7DEE8BB17FAF5CA1F7D42D663A4BB1D7B5A40CBA5D1B6ABE0080AA0862097E3C35A578CA6BA3474535A5473EB3376D62096AE21D2A2E4003F1AB637D29360AE20F734415063A7D8</t>
  </si>
  <si>
    <t xml:space="preserve">00002BCA8B7C98FCD3EF0BF781E6FFFF00008934984B83FB0177DB8BCA8B5004D3E281E2FFFF00008950045F5E5BC390535657833800743EBB01000000EB20B9100000002BCA8B749804D3E68BCA8B3C98D3EF0BF781E6FFFF0000893498433B1872DC8B088D1C888BCAD32B8B10833C90007502FF085F5E5BC39090535657833A11760583C8FFEB5683F901764033F6BB01000000EB178B3C9A0FAFF903F78BFE81E7FFFF0000C1EE10893C98438B3A3BFB73E385F674108B0A41890881E6FFFF0000893488EB158B128910EB0F85C97407E8C9FDFFFFEB0433D2891033C05F5E5BC39053568B1A8B083BD97308B8010000005E5BC33BD9760533C05E5BC385C97E208B348A8B1C883BF37308B8010000005E5BC33BF3760533C05E5BC34985C97FE033C05E5BC353565783C4B48BD88BFC33F68BC7E865FDFFFFEB0D8BC7BA01000000E87FFEFFFF468BD78BC3E891FFFFFF85C075E68BC78BD3E884FFFFFF85C0741385F6741A8BC7BA01000000E8BCFEFFFF4EEBE08BD78BC3E8ECFDFFFFEBD583C44C5F5E5BC3909090558BEC83C4AC5356578BD98955F88945FC8B7D088B45FCE8E8FCFFFF8D45AC8BD3E8EEFCFFFFBE01000000EB4633DB8BCBB801000000D3E08B55F82304B274158D55AC8B45FCE829FDFFFF8BD78B45FCE847FFFFFF8D45ACBA01000000E8DAFDFFFF8D45AC8BD7E8</t>
  </si>
  <si>
    <t xml:space="preserve">49E8C201BB98B66DE0FA67D0D88D25673E4AE0F853D9AA854EE05E0CF62295E3712C32E43F0C727C576D9732DC3E87B46C9EB3C62548AACDD3723B0F8C2BCDA0B9274DB9397DED9E25E2FD882FD01FB9392B2D5A5224F954BF1C855C4B173B47575A52D4B14AD9267FE825933EFB291B566DB821E37760C82411E450A6E28ED74C71EEACB95B6DD570BBEE2967C63BEA3318310C440B385497D2AF60F9D4FBBFBC7770FA442231DAE005C815DBF1A5D6D580A75B29CEFEE0AF7E1B0A7E72FEAB34589038F13DEB39D5B89279AEFDE8B0123D8E30F711F2ECA23B8AFF8E49DFF39AF30643369C4A1AA4B949C621D5FE0D7CF1A7EFA65CEBB837B91F00D89E32A775AE8C050F3A94273D5A50F4078E7EAB321A2DE9D1B47B36C4994BE2CB1FF14F08D88F59F18BB087A174EF7BBE164F8A9F2CE782486C2C8006440D11AFA837B0177A8E5DE4EA17F5B3D7416569080C87F08A9B26DE0F46355ECE9B61FC5FADC1EA9E26066EF85C170BD77F3C24FCE65E68610955C684764790423F213168DBC0EB43CB66CD9696CE7592BF66A989A049B8CFBDEE872CDC448E781BF56B325300E191575F09DDFC4DF27B38C8872E2F37BB4155D3E04F7759F093C9989939EE31B2DA0CA970E5B6A9004CFEE07E126F6D78062689A0FFFAA7ACFE8217A393BEA6015A36178CF08D858DD47A5F364AE1E643240C28</t>
  </si>
  <si>
    <t xml:space="preserve">30FFFFFF4383FB107CBD468B4DF88B013BC673B15F5E5B8BE55DC20400909090558BEC50B80400000081C404F0FFFF504875F68B45FC83C4F8535657894DF88955FC8BF8817D0C000000807504837D08000F94C083E0018845F7807DF7007513837D0C00750B817D0800400000760BEB027E07BB00400000EB058B45088BD88D95F4BFFFFF8BCB8B45FCE88D3FFFFF8BF085F6743C33DBEB136BC35C03C78D95F4BFFFFF8BCEE8596CFFFF433B5DF872E881FE004000007218807DF700750B816D0800400000835D0C00E879B2FFFFEB896A0068004000008D85F4BFFFFF50E8044E020083C40C33D26A006A008B45FCE87740FFFF5F5E5B8BE55DC2080090906A486A0050E8DE4D020083C40CC39090535683C4A48BF28BD88BC4E8B86BFFFF56E8724F0200598BC88BC48BD6E8D26BFFFF8D53088BC4E8586CFFFFC7030600000083C45C5E5BC3558BEC81C43CFFFFFF53568D75F78955F88945FC8BD9C60600EB266BC05C8D953CFFFFFF03C2E8656BFFFF803E01750F8BD68D4598B901000000E87D6BFFFFFE0633C08A063BD87FD2FF750CFF75088D853CFFFFFF8BCB8B55F8E879FEFFFFC60600EB1C408BD08D853CFFFFFFC1E2028D14920355FC83C208E8CE6BFFFFFE0633C08A063BD87FDC438B55FC8D049B4089025E5B8BE55DC208009090558BEC81C438FFFFFF5356894DF48955</t>
  </si>
  <si>
    <t xml:space="preserve">F1E3B94DF86AB7B1CD4DBBF95B3AD9A708477867D9B3CC80B0CCC8EFC3D7E4005E197F7AF226A21EC7B2090B2DB92437046ABFCA5DF934CDB7F037F9E4ABBEB9E7C7C0F14DE5FF7C553A2BB4CAA7156C3EA59E30AA9A5E2475A7629860E801BF97FCCDD9C1B3576B6E4D32992B53ED74A4EC0E8488ADED2A9A4E9BE089FA07B06112ED70229E77F00A1FB628B11222FE4379B8378469457E62B82B910FF0CC7288543EA3C31888365AC148EFFE07F2FD4CDC08C9D45380BBC31405361C7DEB15015F9A807F8957FF93FABFBAEA83BAC0FCA2C475E43FB4DD37E55A13B1561B600368B598E9451A73CE313E5B09ED6F21D6AECAFFEB45C35DD7DF8994073C688F98DD1D3AD11D760DB5DCBB18CAB7AA4A4D01DDF3D5713373D59A5C3DA2C24CEE07C0E5C5FDA36B00CDD36E6CFB261C0A560DE3866E4E6B6BAC02F30586B140FF5C86E9547D8DCC7890722C27607B9993A00BFFB45E59781A1A5FEB3E1A9C3EFE6D65A3182767131B7F88CD33E5CB422418F96B8A5381FD68CA0270AB5BF134AF2F2831BA4C7345D673E816B18AECF35FD0DA006C344416E747DF8C5AD6E04FED9933CBAD670E5139706BE3923BBFE22AACBF533E5B4AC46264BF7E7B63D866484E072E6C93E8A7EDFE23891AFA1A5F7057FFA4A7F10DA759A8D947E8A9FCBF9055FCE90E7A9F7C3B208034639A5E34FE071E85F1</t>
  </si>
  <si>
    <t xml:space="preserve">F88945FC8B7508C645F300EB296BC05C8D9538FFFFFF03C2E8C76AFFFF807DF30175108D55F38D4594B901000000E8DD6AFFFFFE45F333C08A45F33BF07FCE33DB3BF37E1B6BC35C8D9538FFFFFF03C28B4DF48B55F8E8B56AFFFF433BF37FE5C645F300EB1D408BD08D8538FFFFFFC1E2028D14920355FC83C208E8206BFFFFFE45F333C08A45F33BF07FDA468B55FC8D04B64089025E5B8BE55DC20400909068000000806A00E8A8FEFFFFC390909053565781C44CFFFFFF8BD88BF4FF430433D2EB1C33C08BC8C1E1038B7C9304D3EF8BCF8D3C90880C3E4083F80472E7423B1372E08D442444E8F769FFFF8B0BC1E1028BD68D442444E8136AFFFF8D9424A00000008D442444E8936AFFFF6A446A0056E8DD4B020083C40C8B8424A000000025FFFF000081C4B40000005F5E5BC35356578BF28BF8C7060F000000BB010000008BC7E867FFFFFF89049E4383FB107CF05F5E5BC39090535657C7020F00000033C98B1C888BF103F68BFBC1EB1081E7FFFF0000897CB20481E3FFFF0000895CB2084183F9087CDA5F5E5BC390909053565783C4B48BFA8BF08BC7E807F9FFFFC7042401000000EB5233DB8AD84683FB30720A83FB39770583EB30EB2583FB61720A83FB7A770583EB57EB1683FB41720A83FB5A770583EB37EB0783FB20761BEB1FBA040000008BC7E8F1F9FFFF895C24048B</t>
  </si>
  <si>
    <t xml:space="preserve">FD04BF1DD16B54EB4A298A69D69523E3CCD54495606888BE47977751E38259CF60C47707E2C26B1F62664AD23EC3DE10691A02B0E585C9689A5ECF384116755D4B762AB6A7D1992F84CA744D46C615DFF0319C9C4DCEDCA2C6BD73F2783094E039FCA9FF87CE9F3F01550CFB02BF6DB0A28B408CBA41BB985A4EC5BF1C347214AA092A31CC071395592F9DDAA025A1546216B1E89A0C4B71FC503D0C1667FD67006F545B578F960DE7755AAC46BDECF7EAC416D87E6F3562A18871BCB6DFAE64E5B65626A6A91A3437A5CF99C609AD07C71678F7ABCB6CF65E69B81573FE95BBBA86AC4E0E3CB5F9F9353F949AF98525D2ACF72F7DA5592227E004FD5E4BF9C82B721E5D5277473C652B18C5FE9C34FB0E81841DB008AD605DF009289F8A844AC4DD97CE332883C038C86B4777DCE96EC4FD6E77EA54EF02177CB8CE431CEA788AF84A980E3EFDC117682A3754D87A6E84AE776FBBEDEDC7F256ADD1D6FD614A423DDEDED425029F079C40B5C42F94563713796B95E58160F302FBED71D17FF73F7BBBA59FD03A23D6FED0FB4A3ECB6D54DB07F0420BCB68C248F08F0FE218DD1CCD606A29C5D8038732162300031A471E76FD08AB8E599024591F60EBC28943D34B96BCA1687778E4AD1609E12CCC54667F72FEF3A7FEA27835C74B5FBFB98C8970B008FDE079C3EC0DEA45CA7A0C23CE0AC49B</t>
  </si>
  <si>
    <t xml:space="preserve">D48BC7E81CF9FFFF8A0684C075A88BC683C44C5F5E5BC39053565783C4F8890424B814C843008B0C248B09894C2404837C24040076388B0C248B5C24048B349933DB8BCB43C1E10251B90C0000005F2BCF8BFED3EF83E70F8A0C38880A4283FB0472DFFF4C2404837C24040077C8C60200595A5F5E5BC390558BEC81C438FDFFFF5356578BF18955FC8BF88B5D088D45B4E882FCFFFF8D45B48B550CE887FCFFFF8D9568FFFFFF8D45B4E88DFEFFFF85F675116A028D45B48B4DFC8BD7E83AFDFFFFEB0F8D45B4B9020000008BD6E8D9FDFFFF8D95D0FEFFFF8D45D0E883FEFFFFE832F0FFFF8D951CFFFFFF8D45B4E848FEFFFF8D8D38FEFFFF8D951CFFFFFF518D8DD0FEFFFF8D8568FFFFFFE892E9FFFF83BD38FEFFFF0074CB8D9538FDFFFF8D8584FEFFFFE8ECFEFFFF8D8D38FDFFFF51E8784B0200598BF0566825C8430053E86D64020083C40C8D8538FDFFFF508D530252E8264B020083C4088D541E028D8538FEFFFFE8ACFEFFFFE85FF0FFFF8D45B4E89FFBFFFF8D8568FFFFFFE830F7FFFF8D851CFFFFFFE825F7FFFF5F5E5B8BE55DC20800558BEC51FF750833C9E8D2FEFFFF5DC204009090525133D233C99287CAE8BEFEFFFFC390BA01000000EB0A833C9000740333C0C3423B1076F2B001C3558BEC81C484FEFFFF5356578BD98BF28945FC8B7D08682CC8430053E83F4A02</t>
  </si>
  <si>
    <t xml:space="preserve">4B74FE85F24C8B4C2A1ABB4AF14CFE787334977521E3BB7A1A5F61C586B94B71C4D764E92ECEB2E9DD32A3698DA105C8AD2A16A515EA74293AB914E609BE2134643A902074D1782E8CFD8389F3389BB88E7CD8149CDC70EE1894CD4FF8F3E30FC56578C727CCA3CE8EA87DCAAA0B28A924949805138552B9C9231267A4F3EF32FB8AED30EFA6D7EEF7BBCD88F90071558713F9259024915FC59B140B5E96C92CDE1CFD640A2B6E396F82DBC07102D606DE04940930D7CECE60C8277564EF697EEF757F8452896A256171922DD832CA4A9BA950235ACF721856AF869D562F2AA43E4BBBC959CDC721091958446560D2521552BC4D7076B2EB325E861A9EE8C60164E96BB5F7F5E1C87BD8033A026D59FC0698C072F85C199904017FC11D457A1C27F3CD340121038FC579A6F40F7FAFAE0E27732039E254503A3167A1CEC12D9F705DEE05C78D1FC56DB5E9EA818974BFE5D3EB5AABE88F349C0284ACB7B09D1C94B71A4774EBDE4DCB8BC93F2B01A4831EEE066E0615D25910379AD56B8DAD32F1F1F7EC7DB1B206B8AABEB301C10CC949FF04A0373524374F3E1ED150A1F2F9E95CBE6A50754BFB10AB155779F6D52285C34A140002EEB8F0E4F6B85A963B6F03FC0463C28D92C9A007984C48DABA2A681C952F96A75FFD4B629EC2250CED20D7CD1869EC0A0C3C9CB37B496C3CA074F4783715</t>
  </si>
  <si>
    <t xml:space="preserve">0083C40885C0750733C0E9F20000008D45B4E80DFBFFFF8D9568FFFFFF8BC3E884FDFFFF85F675146A028B450C8BC88D45B48B55FCE8CEFBFFFFEB15FF7510FF750C8D45B4B9020000008BD6E81BFBFFFF8D951CFFFFFF8D45D0E811FDFFFFE8C0EEFFFF0FB6770133C08A0783C0D08BD08D470203D28D149203F28D95D0FEFFFF83C6D28A1C37C6043700E818FDFFFF881C378D9584FEFFFF8D043EE807FDFFFF8D8584FEFFFFE81CFFFFFF84C075398D85D0FEFFFFE80DFFFFFF84C0752A8D8568FFFFFFE8FEFEFFFF84C0751B8D8D84FEFFFF8D951CFFFFFF8D8568FFFFFFE87BE8FFFF85C0750433DBEB05BB01000000E8E5EEFFFF8D45B4E825FAFFFF8BC35F5E5B8BE55DC20C009090558BEC53568BF28BD88BC6995250FF750833D28BC3E8BAFEFFFF5E5B5DC20400558BEC53FF750CFF75085133C99187CAE89FFEFFFF5B5DC20800909053568BDA8BF06A1E5356E8454702008A431E33C988461E33D28A4B208A531FC1E10833C003D18A432133C983C40C8A4B22C1E010C1E11803D003D18D46248956208D53236A1E5250E80747020083C40C6A508D5341528D4E4251E8F546020083C40C68A00000008D83910000005081C69200000056E8DA46020083C40CB9310100008BD383C8FFE8CCAFFFFF5E5BC3905356575550B80A00000081C404F0FFFF504875F68B842400A0000081</t>
  </si>
  <si>
    <t xml:space="preserve">93149F3F50CD0B34BDD0A1E755D597A8E6C135F6A41242F52DD04B4CA52798F68AE8413C02D16A31529767B3D70749E72BA26F86EE326018D8423A96501D5924E83F11D3129BC86C58F5D3347966CF7CF1A16A2F361760946BA7DDD08DFB3F33028C23423344116F96113A2886CD7463144E1E6A985415242094399B55326270EE75AF4F45289F532A0DF2573926A73FFD0F31F9F8DA983AA688B608D577908F75C14E0BC3DD97A314A0BE8B0466A56476676012BCA9E34ACD3D0375EF9DEC3D787F40EDFE7C589F2BEC438EC1B788BBD786F9708CF5AAD19D161D945E6A939FD794FCF5791157C6B0880892B589076157B6A83A063FE09EE07DEBABEF4C3DFA914B283F9994B7617A5473E4B8496E93CF426F3EE190574F441BD9EE07221EC826DA825A54CFA789C6A1B23420EB27DC1302A114193AECE937366C3D2EF321113341D0F68832BB580685DBF910AA07421E775F6C34F253D10C1676B2A83741D2595E7CF8A4180BC560EBFED3D00FB93CDC26E8A067E052403C72064F48AABFCA2ABB593F5924F45CA9EB2F8BAF35FEF4063802F6DE3113FE8F105F8085F03E933AD71ECD3AE076288AB4AE169DEEA513EA2543AF2F9C93CBF792523F2E1A80A59695A0A58F45C1F7D2F96EEA3CC0AD3F62300C226132296F80E4F299A4F30ED1AADD79A293C461666852646DD651D7981B3A7B06</t>
  </si>
  <si>
    <t xml:space="preserve">C4A4FAFFFF8BF08BF98814248B86545900008B965859000083C00E83D20052508BC633D2E87339FFFF80BEC14C0000300F84400100008D84247C02000033D2E83053010080BEC24C000000750E8D84247C020000E8675C0100EB1A6A006A00B973C843008D842484020000BA14000000E8E75B01008D94247C0200008D8424C4070000E8A40902008D8424C407000033D2E8DA0A0200C68424C9020000010FB786BE4C000083C0F29989442404895424088B4C24048BD6898C24C00200008D84247C0200008B4C2408898C24C402000033C9C68424C802000000E8495B0100C78424245F000031010000C78424285F000000000000C68424385F00000080BEC24C0000007407BA14000000EB05BA0F0000008D8424C407000033C9E8940A02008D4C24108D54240C8D84247C020000E8185B0100837C24100076148D4424148B54240CE80CFEFFFF668986765900008D8424C4070000BA02000000E84C0902008D842480020000BA02000000E8132AFFFFE9AB0000008D942448010000B9310100008BC6E8C336FFFF8D842420A30000E84FAFFFFF80BEC24C000000750E8D842420A30000E832B8FFFFEB176A006A01BA73C843008D842428A3000033C9E8E5B2FFFF80BEC24C000000751C6A028D94244C0100008D842424A30000B931010000E836B8FFFFEB228DAC244801000033DB8BD38D</t>
  </si>
  <si>
    <t xml:space="preserve">91675AE156076A0E648C049E00B045869C9C59344B2E25C3592CCFD713F7AE390E342CC5949F84FCFC3D293CD88B9892D5474AE0234C50F520D26CF6369B35939C63FCFC98A6B65E68468C1DE664F74A39F45060B9F28B59D17202043F60968A50AECCE439E954A7DB8E4653C5259F60A2B67FE8B5829FB09FED85A3190607B8615B6D29FC7D05759254EB7FB2045C7FBAD820B3E7893FAB831361CF9A8EAA6011445AFED8644031364B307E49833971EC6708B04FD5343EB00736487C5A57CBB82462C4DFFCD7C4C09CBB54F00C50D9B511E15F66D9D8FC0C996A43F022847449E3B36963807AECC00BFE608F324C3987972C06AE0D71661A719D08A9213ABF0CEC5409FA54CF8FC2C37FEA8D5FDB87E0E41E20645D66287A38ACC6874920671AAAC6476621074F8C7B0900792EEACAA283884C3D1C2DC3A91C7F7A418A2B54BAEAB2F55DBFB10B9917288BEC167F60DD6A6508394DE80E525E803C002857F0B0087A879E9EB906389F38DCB877D481329F9D9A5A8661FE85BA3B00D31BCF330D71FA320F4E6DA4B5F93D82A0E5C48D4E9A03D2A77D5CB22A14B4263966219AFFC04F3833D82A20EB207BCEC7D20665B5C3FE6B5F4602476E97B0A88698847066FAE3D32FFB9A51B4228D8E393777C1DEEF0E64F18CA91BE4ED92C0A7B510B5A72D7BEC0383637D9123403DBF90AA7F27FA4528</t>
  </si>
  <si>
    <t xml:space="preserve">842420A30000C1E20403D5E8A0B0FFFF4383FB137CE78D9424480100008D442414E83AFDFFFF66898676590000803C240074248B869032000033D252508BC6E87043FFFF83F0FF3B4424340F95C283E201881570C843008D4C2456518D44245A50E8A6C002008D9424A6000000528D8C24AA00000051E891C002008D442414508D54241852E882C002008D4C24565157E80F46020083C4088D8424A6000000508D970004000052E8F845020083C40833C9898F000600008D442414508D970406000052E8DC45020083C4088A0D70C84300888F36060000C687370600000181C460A500005D5F5E5BC39090905356575581C404F0FFFF8BD88BFA508BB3B813000081C4B4FDFFFF80BEB2180000000F841E030000803D880C4400000F841103000080BB64590000000F8504030000B80A0D0000E838D4FFFF50E8925C0100596A006A00BA020000008BC3E85936FFFF83BE9C18000000740866838B84320000408BC3E8BD36FFFF890424895424048B4424046689838C3200008BD08B0424C1FA1F8983903200008B837059000033D25283C007508BC333D2E80B36FFFF33C9BA730000008BC3E81169FFFF6A006A00BA020000008BC3E8ED35FFFF8D44240833D2E89E5600008BC7E8671BFFFF8BF08D542428B9000000108BC6E83DA2FFFF8D442428E8281BFFFF84C0742E56E8E2440200598B</t>
  </si>
  <si>
    <t xml:space="preserve">2A4D991725AF25FBD2907922FC54924B0A2F8E86D28BE6F743CC382FC875E201EE5BAF28B16AA82540132BFD6899C6479915ECABC852DC6C576E38F69CA84A5AA235D373097CB2418D1ED70E9EC062F3AB65718E10036F1BFEE2008C80EB1905495C24D3CB05401F20EDEE4CB83DCD30FC229A2C214B506C6F6720F4ED8CDFC1AADADB40121CCD15953C7BDFCE842EAC8CD6ED0F7418CF7D74022F1179C7D0DB22ED43B38F9D6633122423A066BAE137D4AEFD3E040420B8151271560DBD5920FF1FE35F05A32CE4A8261D8FBF0BB3E64EF2A1C14DBCCC28B57EE8BF8460CE66ABF30D9FAB847D44B6678FA09CBA5157034283C3E4325F211E173B3BE3764E83204EC838DEC7C7E0EEB09A5BFCF869EE02792C84B16F9D97389A9F9403B98BE4E51947EA03F04CB9EBB3B12DAEA712C2CDD3905B65A7669C82C47F1D9BD7281C827C49568B32209FD18340410B4460FB366DC90CEA6AF738D152A7927A06655A80F3E1C4377CD18DB47C24E71A2BE2FADA5599492300C25DF6BE414E976518659F4EAAD48B2784A7CF2AAAD8DBCC6CFB809156E5A8B153CF2739A502DCBA7A76B8BD3B40951A9A14FBCCEA58292D5359B77619698DB53C1FCE611E8206E246C4B717E0D02C12E389199CC32341A106FA1EEB1FC8639983717857F002300F5BB70767EDCEF8805229BB4A3FF6D18748096706EAE0</t>
  </si>
  <si>
    <t xml:space="preserve">F88D4424088BD7E85C5700008D4424088BCF8BD6E8FB5700008D44240833D2E844570000EB308D44240833D2E8375700008D442428E856A2FFFF8BF08D4424088BD6E8215700008D5424288D4424088BCEE8EE5700006884064400E880440200598BF08D4424088BD6E8FA560000BA840644008D4424088BCEE89657000068840644008D84242C0A000050E82044020083C4088D9424280800008D8424280A0000B900000010E87DA1FFFF8D842428080000E8651AFFFF84C0740D8D44240833D2E8A2560000EB2B8D842428080000E8BCA1FFFF8BF08D4424088BD6E8875600008D9424280800008D4424088BCEE8515700006A006A0033D28BC3E8B434FFFF8D8C24280E0000BA840944008BC3E8C9F8FFFF6A006A00BA020000008BC3E89134FFFF8D9424280F00008D8424280E0000E8BE18FFFF8BE88D942428100000B884084400E8AB18FFFF8BF08D942428110000B8840A4400E89818FFFF8BF88BD58D442408E8DB5500008D9424280F00008D4424088BCDE8995600008BD68D442408E8BE5500008D9424281000008D4424088BCEE87C5600008BD78D442408E8A15500008D9424281100008D4424088BCFE85F5600008D842428120000E8EF3000008D9424281200008BC3E80536FFFF8D842428120000E8FD3200008BD08D442408E8B65500008DB39C3F000033D28D86300C0000</t>
  </si>
  <si>
    <t xml:space="preserve">D2CC061859B9403FE630195FBD9CCB253B19C11A4E732C2A38D354AC6C5492078AB7A92EA6F5B9B407FAD0C31AD9B643ABB5C38256E6A822FAAB03D14C03BD9B355C6E0DDFC7373246ED456EED4935B79781B16704FC8D5B612568FD93E43E999FEA3066A7F182A27DA0A14F399D5732A813812EC549AD3A7E9D859CC400AEA6DD6527ACBE996BF3EBE9F29D7CD391B57702ABACBD71CC2998F504D486B3C22A28A1C870EA55FA91845F7B74F54DEAB56D98A3F9023B5E657A42DF8451B84E825CFF81D33A9825147022A6A53EBC14B4F6A2EA95992F66865B7213009E69C4C50496A5925C812B65D98CF46088CCEFA2BB91DC1266DF91C29C94075ED27E913F37A4B4C5D9D03664A70BD514C02EF253E4FA84B66FFF70BFBD4384A8ADA67AA936DFA3BE1BB83AF720C349F2E3F37705DF429F739D18EC051FCB24FAACB416DAA7E08D1CBDD64B89BD92A7A16409A8F5AA55001C46C47C6871BA21B046B14D8580DC89ABBC4B0B53800F2D33BA1920B325B08FD2022FE4F6DEF2CA655D46816C2A6EF68CDDEE981E004E81C9CEA5C214BDBB559CF7BF4984FC6170908720FC7C201D498A6F3CB9EE14C59BF41558EC1A79085050F31A3CEDFD06562D010A9A35B41983CF18BEBCAEE20FD323BC0CC6980A92E03CEEAB571C1654B117A281554F925C6FA3F3CF178559AFED458FF60EB90D09FF82</t>
  </si>
  <si>
    <t xml:space="preserve">E8EF64FFFF66C74608008033C98D93CC4B0000894E248D44240866818BA43F00000040E8C05600006A006878C843006A0033C933D28BC3E8207BFFFF8D442408BA02000000E86654000081C44C1200005D5F5E5BC390909053565781C440F9FFFF8BD88BF188142480BB69590000008B83B81300000F844E02000080B8C9180000000F854102000080BB64590000000F85340200008D4424048BD3E89C2BFFFF0FB7838C32000033D28BD033C052508B839032000033D20304241354240483C408525033D28BC3E8F432FFFF8BC3E8198BFFFF803C24007411B8FE0C0000E8A5D0FFFF50E8FF580100598B936832000083EA76740A83EA0374314A743EEB74F683843200002075138D442404BA02000000E84A2BFFFFE9AE0100008D4C24148A14248BC3E8DFF8FFFFEB488D4C24148A14248BC3E89B010000EB386878C843008D8BCC3F000051E82441020083C40885C00F94C083E00184C074108D4C24148A14248BC3E8AB030000EB08C684244A06000001803C240085F6740F568BFE8D742418B98E010000F3A55E80BC244A06000000744B803C24000F841D010000B8000D0000E8E0CFFFFF50E83A58010059B8080D0000E8CFCFFFFF5083C31553E8C557010083C408E885580100B878064400BA01000000E8D2C60100E9DC000000803C2400741DB8F20C0000E899CFFFFF50687BC843</t>
  </si>
  <si>
    <t xml:space="preserve">ABE359D06303AA8CFE115E87C202DBEC903C5CABEDC9F3974A93644ABF6504B9A05E96AC2ED99B6AB7FF419A509B3CE493353993C4E004AB90B5608CCAB869EC7976E1F378DE6AFD5D409DBB13B01851831D78CA7B0140E44BF817F55FA8583FE3AE6362025E983FD90A99504E80DFDCD04D57B8595815D999471C33A42DA476BDA3312A0B1F328D0397FEA2FDF3FC1EC45E643A3D8C8AC98AE9D252ABD9BE71A3AE5892267C5C3208D6331175831BEDC11DE60BEC9FECD7BEF15F49B36E4F3FCC2F27998C463C5FB0DA29ACF83EAADB89B83222627806F293A342776AC0F76FFCFC42EBD7B57FDF2F577AD76B971D1D370DD8BD3012E2001F4B83EE4F676D4E007CFB44B797992D9A0C233D2FB926F437BA4BD70B60E45EE790554BFAC51B0099EBAA512DC423DAF1279FD83F118D90A97668D38A4F7BDC186D5BDF7D4872CA26BC24FAA6EDBD5D1A02ABC11D903F851D70D1D4ABF8B45876F191FCE1FEDEA3DCC0614F50182B6658238C4B8389535DC11073856DE7CE3266117674085FC49E727838428BAC2D3D23090677394CDA9F876879F3EE47E3E1BFDB44EBE33FF5605EDFCFB57FE799790A9ADC1CFF5CF958DE1EB60FFF52F2F37AF392C9D180B0000D528E28A15032FB443947E196E0BF578A70C5F03C828028A1F046AE15C2F06D1DDFB1100A338DBD5C2D8AC89DE253E00D6DDC0A</t>
  </si>
  <si>
    <t xml:space="preserve">00E8EE57010083C408E9B900000080BC244B06000000742DB80C0D0000E872CFFFFF50E8CC570100596A4F8D94241C060000528D8C245406000051E82042020083C40CEB348D84249C060000E8772E00008D84249C0600008B942414060000E8C03000008D94244C0600008D84249C060000B101E8F33000008D44241450B8020D0000E80CCFFFFF50E86657010083C408B8040D00008D94244C06000052E8F1CEFFFF50E84B57010083C408B8060D00008D94241404000052E8D6CEFFFF50E83057010083C4088D442404BA02000000E89729FFFF81C4C00600005F5E5BC3905356575581C404F0FFFF8BD88BF15081C4F0FCFFFF8814248B83545900008B935859000083C00F83D20052508BC333D2E8B730FFFF0FB78BD84C00008D5424108BC3E8552FFFFF0FB78BD84C00008D9424100400008BC3C6440C10000FB78BDA4C0000E8342FFFFF0FB783DA4C0000C6840410040000008BC3E8EA30FFFF89442404895424088BC3E86331FFFF8BF88BC381E7FF0000008D9424100600008BCFE8F72EFFFF8BC3E84431FFFF8BE88BC381E5FF0000008D9424100700008BCDE8D82EFFFF8BC3E82531FFFF33D28AD08BC38954240C8D9424100800008B4C240CE8B72EFFFF8D9424100900008D8424100600008BCFE8E214FFFF8D9424100B00008D8424100700008BCDE8CD14FFFF8D9424100D</t>
  </si>
  <si>
    <t xml:space="preserve">B6560FF662C8C55547C2392A45283DE5C254BDD0F87F34257E1ADCEBE64B25E17DF09211F0BE3ECDCC961A9FC215CFEF5717CDCE557BA302ABB815CD19ECCA1858D0F37A3A208C953200D7E363CFA3B6C55B7688542AB0573D3845158DE5715E1F9CDE71436EB5F851EC814393F5D3FCED71047818C50472E86FD0B39EBB43EBFFB8AD4C7B7A677DD748C150AB4110CDE43A25A41CF584B5FBD01E534964FFA07C9CE07B19EA97FB44852D5F1DD38959008A3ED8E1E98D425856F5D2582DECA06DE94E749317DABFE78107446DE683F03BDFB2AAE331472B86DB4E5533A042D7C395599F5722794E4BFDC82BF2F0887FFD310ABCBFB208D7F4E4A60039BB349D088861B938F26131AB9230DE8E316DD78AC5F7A2C12DA8E99541BF9A28B0D3478C5DDE47CD336DDF0B5911EAA12E2B956D7CA4545CAFAA831D186DC1F43D9107F04DDD06B28591C66BC230919DDA3D3198F4F530D6CC3C1B2BA547D8806BD5F8C5C8B61AE300185826BFEE45F60EE21C373911D0A2717EC43DB9A0228675435256BC61E65697E293F407B2E051F3887374116BDCF6858882A87D3CAAFE84FE81B3D044C98A4B6D480B5DB67ACD20BA352D0EB0034F017EB245190A59D09ED63B71FAF9D36F4821B61E9CF1F166494F56CCE5A07B0BF95AC681528A67CF3443FA09DF7422C67377F5BD4E370B2C539DEF804B85C5</t>
  </si>
  <si>
    <t xml:space="preserve">00008D8424100800008B4C240CE8B614FFFF803C24000F849A0000008D842410040000508D9424140F000052E8A33E020083C4088D8C24100B0000518D8424140F000050E8AF3D020083C40833D28BC36A006A00E87F2FFFFF8D9424100D0000528D8C24140F000051E8963E0200598BD0B97FC843008D8424140F0000E8D2F4FFFF85C07425FF742408FF7424088D8C24180900008D9424180B00008BC3E8D1F4FFFF85C0740433D2EB05BA01000000881571C843008D4C2410518D44241450E877B802008D942410040000528D8C241404000051E862B802008D4424105056E8EF3D020083C4088D942410040000528D8E0004000051E8D83D020083C4088B83D44C00008986000600008A1571C84300889636060000C686370600000081C4101300005D5F5E5BC390909053565750B80200000081C404F0FFFF504875F68B84240020000081C4D0FEFFFF8BF08BD98814248D7C24188BC733D2E8A4C5FFFF8BC78B8ED04B00008B96CC4B0000E845C6FFFF8D5424028BC7E87AC6FFFF66837C240200742766817C2402FF03760766C7442402FF030FB74C24028BC78BD3E8F4C6FFFF0FB74C2402C6040B008D5424048BC7E840C6FFFF66837C240400743C66817C2404FF07760766C7442404FF070FB74C24048D5424348BC7E8D4C6FFFF0FB74C24048D4424348BD366C7444C340000B900</t>
  </si>
  <si>
    <t xml:space="preserve">584D76B085AA675C8E432E4430A2B95ECF3DFD12F84F0AC09C61763E79C8B0A606C52FEE0D2757CA6169E8C151705497ACE77BD64D0BF1259E91E75228EF7FDC7B3FAA96DC89338DDD8494CEA9BC3B3ED1916C8CBF1E04112B30EFCD047A572F4B60E7FD17D8DBF4320EB55E0B82478CD578EDD0373706CA990B4545B5B46DEAE7901ABD2026FB4BC94ED86A8ED2B66D0793F8D03513D219A1ADC16139C79B1BB569DCE75D47254F0B30AE12A0DE8A2D3C85674A8862568974DFF6B005BD1255F4BF445929F77E836AEDFC7533E5A49B0378BB37B061ECC1B6DC5626843396CA20C0BDC50F05885D66C47BD752E6667E69B783FB0B0F2412D139C9E0E1BEE285A0FB691A0890B957CB5C1C9CF490C74EF62D2AA99207C9F030D94D19609A7820F0FD7B88B63E2869F1EAC170654D1DAC4EFBB34D66D4CBD9BFA6327994EC2D4F23F459D7B9B41EB3622E9EBB6C7E3EBB4409F52E8601F72E2A93D557027C3EC519189F8BABE9DA3BF89177C663DCF6E9B8F16FB7E2428800777F20B326858BEEA5CCDB57632B2FD3AFBFF934D831FF4B0A891FE57F8E79EC1A7556187D5F27D3AB0523E2D77DB0EB7FFA579370D3A86EB46C6AB8957EF3AB9508E493AF3444AF5812E3701A51C9FE797059EA67AC8182137B2DBD2BFE2DA0A362364EEE807846C9D4971404AC84536D59EF83E74CEEA648306404</t>
  </si>
  <si>
    <t xml:space="preserve">000010E83C9AFFFF8D5424068BC7E8F1C5FFFF66817C2406FF03760766C7442406FF030FB74C24068D9424340800008BC7E86EC6FFFF0FB74C24068D5424088BC7C6840C3408000000E8B6C5FFFF66837C240800744B66817C2408FF07760766C7442408FF070FB74C24088D9424340C00008BC7E847C6FFFF0FB74C24088D93000400008D8424340C000066C7844C340C00000000B900000010E8A599FFFFEB178D842434080000508D930004000052E82B3C020083C4088D54240A8BC7E831C5FFFF33C98A4C240A8D9424341400008BC7E8CDC5FFFF8D54240B8BC7E812C5FFFF33C98A4C240B8D9424341500008BC7E8AEC5FFFF8D54240C8BC7E8F3C4FFFF33C98A4C240C8D9424341600008BC7E88FC5FFFF8D93000600008BC7E806C5FFFF8B8E545900008D942434170000894C24108D8424341400008B8E58590000894C241433C98A4C240AE88511FFFF33C98A4C240B8D9424341900008D842434150000E86C11FFFF33C98A4C240C8D9424341B00008D842434160000E85311FFFF803C24000F849C0000008D842434080000508D9424381D000052E8403B020083C4088D8C2434190000518D8424381D000050E84C3A020083C40833D28BC66A006A00E81C2CFFFF8D9424341B0000528D8C24381D000051E8333B0200598BD0B97FC843008D8424381D0000E86FF1FFFF85C074</t>
  </si>
  <si>
    <t xml:space="preserve">6F12BBF08436DBD1DEC61B86AC0CA549E2149E7AD7C91A960A4ADFE2279DE621E5B583AFEE1B7EECEF368612C741E611E2977182FB5E9CD80378A333F183AD03EB24692675B86964A3D08CEAAA5785AB1F829CD9185E27C631DA3A039329F5203DF885297483DB3F241AC8FB2A6C25C8723A2D83D6678CD7462144D0B2AB80ED0AE2E8D753117DEC74B03FF4C640B607D8160391A936EF40A7A9E59F15C7A6AF2E036F4A7B6471587E075AC98077526C004E6834C15D6A551E3A751E5BF72F7B82D562D2845813749D7F8632A6F9544F46F8DB57F8D17D339334BB26D0A92D38EAE03021CC5C43E9A9C7E5063E7D70E3E14986DE6367314BB0D5F9415637C3F5F08531A5AE07C081FF77F0B285C6442EFDAEA50F6A931B7C277C33980F323D9DEE086C8F60B4FF7BC6E559FB071474203F88ACB37B2CB42FFDF0E90F1CA18F4B030DD1E896A7096726EAFF977D12AE73880ECD4179D9F8F5642762FB1D46050A03F04AC7603F54AC78BAC11EAFBE0F3A9C1FFA1B6FC4454AD59C1535A5E74DD6B530A099F95F3023B7F8179E9765E643DF30B4EB4F6CB0D7F44863F6C93A219DACF1ADAECC2757F61A6F069B6BA328956A7F1FE8A7A9DB44FB893019D42088A01330E5D50578DC7632F5C98759AD8FFB8BD3A5959258D15EA9B3286619D582DC933B4596EF353C9F6028BEBFC91B85FD2C37EC07</t>
  </si>
  <si>
    <t xml:space="preserve">25FF742414FF7424148D8C243C1700008D94243C1900008BC6E86EF1FFFF85C0740433D2EB05BA01000000881572C84300EB27803D72C84300007514668B8E9C3F0000663B8E76590000750433C0EB05B801000000A272C843008A1572C843008BC7889336060000BA02000000C6833706000000E85F1DFFFF81C4342100005F5E5BC39053565781C404F0FFFF8BFA8BF05057E8843A0200598BD881C3D10000008BC6E8D410FFFF8BF08BD4B9000000108BC6E8AC97FFFF8D942400080000B9000000108BC7E89997FFFF8BC4E88610FFFF84C0740956E8403A020059EB098BC4E8E697FFFF03C003C38BD88D842400080000E86010FFFF84C0750E8D842400080000E8C497FFFF03D88BC381C4001000005F5E5BC39090558BEC538BD8899304080000898B080800008A450C88830C0800008B5508899310080000C683180800000066C783180C0000000068000800006A0053E81338020033C983C40C33C0898B000800008983140800008BC3C68319140000005B5DC2080090905356578BFA8BF085F6742F8B9E0008000085DB7C168B049E85C0740ABA03000000E8D2CDFFFF4B85DB7DEAF7C701000000740756E8A3210200595F5E5BC39090538BD8565783BB00080000008BFA7D07B801000000EB7280BB1808000000741280BB1914000000741B83BB000800000075128BC3E8570000</t>
  </si>
  <si>
    <t xml:space="preserve">FBEA05E2F282F1057E17D8F732E4D615AD70B3D24F02F94F64C0DDC264670255F90325E9364B4AC09B25257D93E45FDD823B7D9DE61BAFB70EA8D92A438CB5829E5055A6F60FF2C8F6BFFE36690A9CCF6DC82DCE3F539C8DD4C70452D8953BE5ED96E9CE078E5B7AA5487F168BBF4C0E4A641670CAAD5B05F3F9C7E7166C94A1C0E17B535F5D827AD908F48D15E41FF5A0F1A6C22604BE01BF3B83593DDFFD1967C3ECE18A45A9043B3C4E5A05ED582CF963AD07F06E7AED42B27950020ABB8597829FA02B47341B28C66B9FD7E5CE25AEDF70122B5343597AEA42D2728630CB775D540FB3FFF78CCC2FED8AB0F376704CAB1E7D4A7D7676712FAF57303AB2546A8DF28B05ED0E2F90C0896962DC0AD6BFA257D252D24C5D7DA9AC412302EA02A1174A3DD118B016DD7733D62F4A06F4A70433039380AA1E953CEDCF1FE80409E228A433586A154A06954A69F85127F93C6A7DD834211E88072F6D5F0A1E43ED7C123A9D33BF95045BE157D753C833AAD5C8B04596127639A03B4766DC6AEE312C0D8C77D49721BC212A38C08DAAFAD1DCE05CA7433A2C9DDC710AA381A48586F5B7819E1EA72DE6685AE134F453D086E41B711E9E4C60AE1231D3731BCA7876D25C1D1C9B58E5ADDB8EB3B9DF6BD3A952FAA090FC73DD606C69CCFB4550C17BE8CD5BA319A98F9602DC19065CA6BB3DC1F2E795</t>
  </si>
  <si>
    <t xml:space="preserve">0084C07507B801000000EB458BD78BC3E8A30100008BF083FE027508FF8314080000EBBB83FE0374B685F6751283BF100C000000740983BB100800000074A083FE01750B8BC3E80D00000084C075908BC65F5E5BC39090905356578BD881C400F8FFFF8DBB180800008BD78D8B180C000068000400008B8304080000E83B0AFFFF84C0750733C0E91F0100008BC733D2E8FF16FFFF8BC7E8EC0EFFFF8BF0803E00750E68C0C8430057E86E37020083C40833C08A0683F82E7531807E0100741033D28A560183FA2E7521807E0200751B8DBB180800008BC7E88313FFFF68C0C8430057E83437020083C4088D93180800002BF289B31C1400006683BB180C0000000F95C083E00184C0746C8DBB180C00008BC7E8FC0EFFFF8BF066833E00750CBAC2C843008BC7E8F495FFFF66833E2E752E66837E0200740E66837E022E752066837E040075198DBB180C00008BC7E83013FFFFBAC2C843008BC7E8C095FFFF8D93180C00002BF2D1FE790383D60089B320140000EB2A8BD48D8318080000B900000010E8E794FFFF8BC4E8840EFFFF8BD42BC2D1F8790383D00089832014000033C9B001898B0008000081C4000800005F5E5BC39090905356575550B80300000081C404F0FFFF504875F68B8424003000008BF28BF880BF1808000000750AB803000000E916060000C68719140000008B9700</t>
  </si>
  <si>
    <t xml:space="preserve">7688E667E244F80222B1E51F1A745715E8AFF9A7ADD672FE91B2B8C675ACB411F279210F105D99DF68C9E4D39EC0BD793315F186DCC533BED1606F61EA706FD4EF2DC76CB83FC57DC1A5B3705EAFBA6559C42EB5FA29E343FED867E274D0ABC20BB72E9EB36BAB68FFB27D413F9C47AFAACCFE146F5DFCC854D25553F3B7FF85D732F59F3AFF14F9E51FD3422DCC8F381EB75C23D72F2A78BB8143E1E10957330215B3F76971A22D316A0E42C25FC0F66BAB9718CCFAC58748C9AD3FC4471E27AE231AEF9706CD54B364D89EBB130EA66A993A9E82982B799926036C3AACC75248EA59BCD2E3F99AD9341C8596A0EE09A62D357F10B3BDC0394459B3978424FB87FDF8B64CFF230BEFDFA989494AE8AE55BA115602005C61996BD7F22F8BF1201A89F0DB24B5FE811F7E34C139CB0D6FFA0947760C4722FE762A59D33C0E5D785C3C870486CBD7F6B17D6EEA24CEC61A1BC4118E7AE7D5C23BC74FAA117ADE127A3214B15B3BE1322865D77C45473BD7395000AFF91A9ACE00AB87936597AC1005CA10EEAD303718A3DEC98DE3A75F26C6F8FDD9F2ED5F1F36A04ACC13F3FFD8C68070D098DE0D261F2F35D557778C608F732DBDC140B894B277EB85E092759603D2DD6BC383602D735F3ABDF23FCFA024BBEB16B480D2C5162C04A7BBD9B08FF560547B776A8292BED9F293EA33B3E97D7A9DB8</t>
  </si>
  <si>
    <t xml:space="preserve">080000833C97000F85920100008D97180C00008D8718080000E8BE11FFFF8BD884DB751E8A870C0800008D97180C0000508D87180800008BCEE8B2CCFFFF84C0750433C0EB05B80100000084C0740983BE100C000000750433D2EB05BA0100000084D2751F83BF00080000007F1A83BF0808000001741184DB740983BF0808000002740433C9EB05B901000000880C2483BF000800000075098A1424889718140000803C2400750884DB0F84B700000068080C0000E8EA1E0200598BD885C074098BC3E8A0CAFFFFEB028BC38B97000800008904978D8F18080000518D44240850E81E36020083C408803C2400741768C0C843008D442408E8970CFFFF50E80136020083C4088D5424048B8F000800008B048FE8A4CAFFFF6683BF180C000000747D8D97180C00008D842404040000E8C493FFFF803C240074168D842404040000E8DA0CFFFFBAC2C84300E8A893FFFF8D9424040400008B87000800008B0487E893CAFFFFEB38C687191400000184C0752D8D9718080000B878064400E872BA010080BE980C000000740AB802000000E977040000B803000000E96D04000080BF19140000000F85770200008B97000800008B04978A8F0C0800008BD6E86ECAFFFF84C00F85590200008A9E980C000084DB741A68C6C843008D871808000050E81036020083C40885C0740233DB84DB741C8D87</t>
  </si>
  <si>
    <t xml:space="preserve">773BA8708735BD77EFFD2EF691CA79E7F7AB5271A15687A965F1A9FFE9588B0E11A39A1CD3D8C38CA8DA434F9A1C2B3AC58A00FD675B1A8343A5B60CE67A1B8394793F1A570ADD8E1B951FB69B5F53316B6BD82E1C02B09BAF2FF095ACC063726B498504111E50C565D6BE3BE53A0AB5765714F2864F0FB4562495F4998ED479F05C354CEE17D157BB758DF5639C3C4C3B6EFBA0FC724D53B56CD258A01D0CDF763193BAC92A80CB6BDCC43B885FCFCE8B2C150B75B6F46AAB462FE415C63C5D5E51BB7BAAE6A315F20651E632AF90E420F387D48436823CCC49C9B1F823D29DCBB9233D1F301A519FDDECEFDF04A3BEAB3ACA4507FF0E2171EB07B342A925C04878A2A31009C2D05246AB14991085DD573A2B52D25456C5030E92433F962B1F1B4B7875F6725B7AFC1B9978EC4CD63ECE3AD6AE58CDF2A786EEC920C6A8C31590C2E81D87625E4AF4980ED0488379EC2B68096EDC2FC06F3B609EA9A155A47EBAD0923BF3C4A04A0F529DE69B819A746E403F96E43C4D6227E382B3A5BFB513C77DDFB6519F7E69426E11F643569D053F4EF3117E3DA43BDEE6DAACC50E827AE9F78AD6D7AE0331BE91C27D384560BA77AA4AF93D58E3B546362A03F305D4CE91AA39D159F787113CD98D9B798F5D18E049E67840789A930CD1F873F3B9C1BCA1C2064501E9B1F7C6921AC56701B4308CA21793</t>
  </si>
  <si>
    <t xml:space="preserve">1808000050B8260E0000E8CDC3FFFF506A00E8C54B010083C40CC68424040C00000066C784240410000000008B97000800008B0497BA03000000E859C9FFFF8B8F00080000838700080000FF33C089048FEB06FF8F000800008B870008000085C07C06833C870074EA83BF00080000007D0AB801000000E99C0300008DAF18080000803DF4254400007413B8F4244400B95C0000008BD5E8BC96FFFFEB0B6A5C55E84A35020083C4088BE885ED0F8487000000558D84240818000050E84F34020083C4088D9718080000C6450000528D8C24080C000051E83434020083C4088DAF18080000803DF4254400007413B8F4244400B95C0000008BD5E85996FFFFEB0B6A5C55E8E734020083C40885C075198D842405180000508D971808000052E8EC33020083C408EB118D8C24041800005150E8D933020083C4086683BF180C0000000F84880000008D87180C0000BA5C000000E8D893FFFF8BE885ED745A8D8424041C00008BD5E89891FFFF66C7450000008D97180C00008D842404100000E88091FFFF8D87180C0000BA5C000000E89C93FFFF85C075148D9424061C00008D87180C0000E85A91FFFFEB0C8D9424041C0000E84C91FFFF8D87180C0000E8B909FFFF84C0740966C787180C0000000083BF1008000002753E8A8F0C080000518D9424081000008D8424080C00008BCEE807C9FF</t>
  </si>
  <si>
    <t xml:space="preserve">DA0FFBD989CA530609FBF9D507C6F8F15C77C780829F0B3705EF2139C1EA4393E61B40A02F3FFF65B38200C02D0C93556A401CA0CC1ADC2E710FE3889A37047A23BE3D8738763BF08AB9070FEBD374E055693A50E5676B2BED06B64A85A76C3D67357E8BE84BF850BEF7C5521185897F288D2A67D7D907D315247B9A3B0B6F0AED86D22F4370B15F07DC340E4F69DBA47863978C0DAA75B61C153A64EA2E435AB680461189AF6A5CCFD7375E6E921D76D886E93FFD8DB759D9F10066D1BCC70757FC026E5ED0C91007F70AA4CFFDBA6DC927840E09C66C3FD6861A8E2319B687620B57EBB1571D95494D5FC8E56409ACF35C7910FDF0908C5190166110FDED7C914B0B82AD43FF0450C493B05110D9CB1D828902042A7BABF00B98412EBB6CE9218F489E29EE952F9AC7DF62C81B5FEB301FF6C0F7D64E3308371A1221B2A65491BEF04411E26EF7DA27AF0DE428019523555C27B958334D92A844F045126E06FB82BD1AABEF83F7834BF15F70ABE45CA06F53D82057CE8BC24EBE06F8C3FF75560746FB2C30243CB289D6941DB547ED2796C1798329704A39C2507D0958924A5329F80988F72C9ABB95D009B089A7BE1769370D93551B3EB633F2343DA256C97B2104D2821993F8D2DC536219851BA5B82CFC335565FBA982C066EBDC38897F931196B0F68C0CA1F58BF2D69ED8A1F85CC5D6FA</t>
  </si>
  <si>
    <t xml:space="preserve">FF84C0741E83BE100C000000741584DB740AB802000000E90802000033C0E90102000084DB740AB802000000E9F3010000B803000000E9E901000083BE100C0000000F84B701000080BF1914000000752C83BF0008000000752380BF1814000000751A83BF1008000003750733C0E9B1010000B803000000E9A701000080BF19140000007407BAC0C84300EB0D8D8718080000E81409FFFF8BD0528D8C240824000051E87432020083C408568D871808000050E86432020083C4088D9F1808000053E885320200598BE88D84240424000050E8753202005903E84581FD00040000730C81BF00080000FF0100007C398D942404240000526A5C5368E1C843006A00E8E248010083C414B88A0D0000E8D5C0FFFF506A00E8CD48010083C408B802000000E9FC0000008BC3E8550DFFFF8D9424042400005253E80331020083C4086683BF180C000000741C6683BE000400000075128D9600040000B9000000108BC6E82E8FFFFF6683BE00040000000F848500000080BF19140000007413BAC2C843008D842404280000E8828FFFFFEB416683BF180C000000741B8D87180C0000E89308FFFF8BD08D842404280000E85D8FFFFFEB1C8D8718080000E8EC07FFFF8D942404280000B900000010E8C38EFFFF8D96000400008D9F180C00008BC3E82C8FFFFF8BC3E8BD0CFFFF8D9424042800008BC3</t>
  </si>
  <si>
    <t xml:space="preserve">96E9FFA801916B97DE27EBA7AA697B361ACCD2A235937A8B1E2EECEF42E4D3FA2E38FA81DD5B7F6607417F3CD171F0A247BE11B0AC78256030FF82D8FDA03C6EE9D5B8C37642989A7BB15F92151E8E34920A45BF39BB1066C5E5BE892D3886F43C3A5C0648F1B70383BE7DFABF9D99EBCC8069BF1FBB176367A5316A386D135C03256E26AF7A3D44BAD85B8F0F3B64C2A898DC397E84C239331DFBC8061298068103FE4DD382AAC56018B09324091E4E507716F7B64CC347649C8D0D3A65585977A4C4D23127BF2D1A0A8B6051BEFA114C6D1CC138344ABAF1C002B9A9D86147B895886F990044F072062107C4FE44C39E79FBF016A98B040466BB59BF61A682C9112109E680425EDEB2F49A9C40D62AC6477155FDDCBAE7AABE06909EEBCBC8E050823B5BC92F84B929F9AC20CD33075C3074C7A6304C4FC98796873A5C4D26907CCDD7404B7BBE44AA16221BD2E1D33E8C5AB9DEE77148034776F7AF87F458FBBBD117512282B3D888E8428D21A0298D869627220EC32C79C7CB3036AACBF031BDB9A1E69AAF764C3EED2F700486F135CA75DEF052DC3630DCF40284E5B6A324AEBDF3A58840CEA397788652B75D0A43DF9F028433BBE2FC232F7EE07A6C1DDD723B09352845F701412C80006CD3409680B612EDCC94FC295A1EE0DE8D8EF50F6AAAF070A7B5EF71F11277B4976AC4BC026CD1</t>
  </si>
  <si>
    <t xml:space="preserve">E84B8FFFFFFF870008000080BF1914000000751A8D871808000033C98BD6E8C9C2FFFF84C07507B803000000EB0233C081C4043000005D5F5E5BC390538BD8568DB3000400008BC6E8E354FFFF8BC6BA00000800E80753FFFF68000400006A0053E8422F020083C40C8BC35E5BC390905356578BFA8BF085F6743A33DB8B049E85C07409BA030000008B08FF114381FB000100007CE78D8600040000BA02000000E86E13FFFFF7C701000000740756E8E0180200595F5E5BC3909090558BEC50B80900000081C404F0FFFF504875F68B45FC81C4E4F3FFFF5356578BD98955F88945FC8B45F883B8A0180000000F84E20600008D85209AFFFF8B55F8E8BB70FFFF8D85209AFFFF8B4D088BD3E81F73FFFF84C075528D85ECE5FFFFBA02000000E8EF12FFFF8D85E4D8FFFFBA02000000E8DF12FFFF8D85DCADFFFFBA02000000E81B6D01008D858CA8FFFFBA02000000E8BF12FFFF8D85209AFFFF33D2E82E1AFFFFE96E06000080BD8AF3FFFF00750980BD86F3FFFF0075775380BD86F3FFFF007407B8E60C0000EB05B8280E0000E860BEFFFF5053E85946010083C40C8D85ECE5FFFFBA02000000E86612FFFF8D85E4D8FFFFBA02000000E85612FFFF8D85DCADFFFFBA02000000E8926C01008D858CA8FFFFBA02000000E83612FFFF8D85209AFFFF33D2E8A519FFFFE9E5050000F685A4CC</t>
  </si>
  <si>
    <t xml:space="preserve">4F489F78753D7580660E0458B9DF5D2B180639F25E81781BA98DDF91606EC8D4BE439F8321F9C5AB1758353CE33501180A5EDD0FC60C6A94074A97E04EDB317D86EAC8B5EB2B2AEC14DA03B21179C7034E82B9A2355A498501203D7F70CCB6E54E307F227EBBCE1FF8A336204538FE8303F0A7E981867028159150209BF64F7D70A7E54DC721B832A46A36896A1B86BAD0D997D8B1F818BCCDF2D82BE691E156F2349D8BC5C97E25EE59BCC01B2DCBAC6AA2F2229B0A092D9F88A44D81B39EE8EACD927201CFE8637B3D0F4758E4F1E28520FEE550199DC5D4C5B53F18E9997ADF75983F2969CAE2A13F5D75ED2107090A9F042D1D51703519BA2612D8528A3C299D6057039203A06917B5A031E2F9F6AF27F96ADD9BBDFFD35BA2E59E6830E8854BBBAF9E46DB0A39602E9F4FB703FCF830B71A4B898E9757FB974952D2AE52CAEC8C27F7671B3DDBDDC6A6816A89AB09988CD6BF3DE4476F5D8DAB3F10DCCD43193497466DC5BD7E9665D42B5881019B6697AE96E9510F2496A7E18C15C18B2506B6717B5B8D7F7034E30F0C940C90262293F951D7709F0D63495E421994AE1ED3C8A163F0C7049F79A19091098509C7793ADB04DD7D013181D0312B421DFBF67845F309460F0971F23C7C3431C53345001D1A07316127311F04207D26B9C9DC2F9D05E62453178674D7EE61B5A0931D5589EB</t>
  </si>
  <si>
    <t xml:space="preserve">FFFF100F95C183E101884DF78D85209AFFFFBA7B000000E8A877FFFF85C07409F685A0D9FFFF04750433C9EB05B901000000884DF68D85209AFFFFE8081CFFFF538D952096FFFF52E8E72E020083C40833F6EB4368200C0000E876170200598BF885C074098BC7E8E418FFFFEB028BC78BF833C98BD38BC7E8631AFFFF8B55FC8BC3893CB233D28A55F74683FA011BD2F7DAE8710BFFFF33D28BC3E8DC27FFFF84C0740881FEFE0000007CA883FE0175528D85ECE5FFFFBA02000000E85F11FFFF8D85E4D8FFFFBA02000000E84F11FFFF8D85DCADFFFFBA02000000E88B6B01008D858CA8FFFFBA02000000E82F11FFFF8D85209AFFFF33D2E89E18FFFFE9DE0400008BCEC1E102034DFC894DF08BCE8B45FCC1E10B8B900004000003D18955EC8B45F88B90A01800008955E8837DE8007D338BCEF7D90FAF4DE8894DE88B45E8B96400000099F7F98955E48B45E8B96400000099F7F9837DE4000F95C283E20103C28945E83B75E87F068D46FF8945E88B4DE803CE81F9FF0000007E0AB8FF0000002BC68945E88D852096FFFFE8F107FFFF8945E0837DE000743D807DF70074318D852096FFFFE8B709FFFF8945E0EB03FF4DE08D952096FFFF3B55E073138B4DE033C08A41FF50E8FA5202005985C075DF8B55E0C602008B4DFC8B01E8BD20FFFF8945D88955DC8BC6E86803FFFF8BF833DB</t>
  </si>
  <si>
    <t xml:space="preserve">B2BC2C37F61A0CB2BE02A4E9FCB601981ED9DE28BFB82A725FEA26B044BA5A29ABF9EB877B4721F8591525C89F962E1B783BD1BA822CF7867A104D13E8DA29FCBFBAFA273A5FEFEC0512AF5D072BF48BE8483903DEFA5C23D5746E4C4A4300C925C21EED3FF733403F8DC970A246DA0CA847E4B8511DD4031F57FBF30625CDC4BBC9C675B40CC64970A24C2504D0988D754E6D281C9A616D0AF78C77572BBBF3B04CD22B44F8A64E723C28769B0A23E04E9B0DC78AF140E0FFC92340A8682F2974128968E553D4D18D973F4408F10BDE8DA2CC6040AD77A64E3CAD689F2F59B5A9D04B6F56658557097B6F93D0F3A57F42B1F67722DC3C2D4D8D25D9A9A998B687C1ED05B669856DAEA663E9FD64EA2E05FDD1D1C5A0756E525EB4238FE2E1E483C6FE81084C22BF56DBD6A3E81EE973FF458FBEC9969199F3FE47DE49F00BDBD4AB7050855C7BF4B1D126D6716B8649891B60DEA5A64F703DE70C9DA13A95AA2AC177C419A0E33444F3510F2DFFFDE253FBF46801B6B4E74AD4A7653657D79DB282FB95AB081425DE46E3F84895195AE623BF55F12114C367319B9375E7A737281B4CC9CF1C1E14F3CD1EB3AA4DC77A266D02925665A7EC31AD2E23FB214016D7415928C7BECD8F642A177C60B97DD25457211F72E2D1FB7A25576740524A5975CD161F0172360DBA3C7965400CE4666333ABB9</t>
  </si>
  <si>
    <t xml:space="preserve">3B5DE80F8D36010000807DF60074385768ECC843008D85EC91FFFF50E85346020083C40C8D53018D8D2096FFFF8D85EC91FFFF5251508D952092FFFF52E83246020083C410EB3C57575768FAC843008D8DEC91FFFF51E81946020083C4148D43018D952096FFFF8D8DEC91FFFF508D852092FFFFFF75E856525150E8F445020083C41868200C0000E853150200598945D485C0740A8B45D4E8BF16FFFFEB038B45D48B55F089049A6A008B4DF88D45D3FFB1941800005068000000806A006A008B55F08B45F88D8D2092FFFF8B149AE88C2AFFFF84C07532807DD30075108D952092FFFFB878064400E86EB10100807DD3007407BAFF000000EB05BA09000000B878064400E8A6B10100FF75DCFF75D88B45F08B0498E8F91DFFFF8D952092FFFFB8360E000052E8E0BAFFFF50E83A43010083C408433B5DE80F8CCAFEFFFFC745C800000000C745CC00000000C745C4FFFFFFFF6816C94300E80E430100598D85E065FFFF8B55E8E87F120000E8AE8EFFFF33C9894DC033DB3BF37E5A8B45FC8BCBC1E10B8B90000400008B45FC03D1B9000800008B0498E8571BFFFF8BF881FF000800007423B8000800008BD32BC7506A008B4DFCC1E20B03D703910004000052E8F929020083C40C3B7DC07E03897DC0433BF37FA6837DC0000F84D600000033DB3B5DC07D6833C03BF07E208B4DFC8BD0C1</t>
  </si>
  <si>
    <t xml:space="preserve">C48F2BCA9ECBE2CF94C4186FD7F549A83EC614471B12133E4AFA857C12E6F59836C79A50B1D65713E3CA8D8E3035AA1FA3AD0FCB07BEE87E46768E48189845E97E28A67005E35D6171E4FCC3AB975F0726289F3A222EC9BD84C7554BFEB471710C218F889CE5F180C1F6E8DE0FE16B2EB16FF9609EF72576ACCE59D7F921C0F6C416827AAA10CAE7610BC928C64DC02230F6E7B0785CCC006EA3AD1420D71AF96420DAB5BB9068E22EBE33A280476935C3CCA90DA14525B0AEECF6F7F9FA12C7649F1F2F9959014326777324AA337DDC620F63EF68F9F3A6A8439D87201E23AB1D697B9C4FE18592A951C927A983EBD465C3716399E4F23BE692F6C419386AD18B1930A3674CEE8588663B533CFD061FD39F7FFB7D041FDCD7F3E36C8FD456801464FD7F0C5CA692D53F0EF054607B2036F54FE753A9C342A2B93F035E2C115F42273BA7520743B78569F9B74C6D81281B984CC06744834D1E907ADC3E0D7A500BD09A66F55F5462AB578F604D82725B7363BF907939A47775AB0C23B9184DF5557F089BB2EEF9899A8B77ACFD6B1BA642B5A06DF0E33A6A67C183090C288FAAFC5A4F760CAC840977564F5AF4905D5D63F0B18736C3046CAC7DE834A2D93BD9C842F75E3C4116C1BEA8000965AF52C1D0EA9A19DFFFA1F0EE12C1821C09F260FB8445FDFA80C5047BEF6058987218728FC58A63</t>
  </si>
  <si>
    <t xml:space="preserve">E20B8B89000400008D14118A141A889405E064FFFF403BF07FE08D85E063FFFF8D95E064FFFF508D85E065FFFF8BCEE85813000033C03B45E87D1B8BD0C1E20B8B4DEC8D14118A8C05E063FFFF880C1A403B45E87CE5433B5DC07C9833DB3B5DE87D1C8BD38B45F0C1E20B8B4DC00355EC8B0498E81F19FFFF433B5DE87CE4FF75CCFF75C8FF75DCFF75D8E8281102008BD88B45F880B8A41800000075163B5DC4741153681CC94300E8CA41010083C408895DC48B45C0990145C81155CCE9B6FEFFFF8B4DF880B9A418000000750B6826C94300E89F4101005933C08945BCE9A90000008B55FC8B4DBC807DF6008B1C8A0F84810000003B75BC7F7C8BC3E8C91BFFFF8945B48955B88B45B48B55B883E80783DA00525033D28BC3E8301BFFFF8BD68BC380C2FFE8401CFFFF8A55E88BC380C2FFE8331CFFFF8A55BC8BC62AD08BC3E8251CFFFF8B45B48B55B883E80483DA0052508BC3E80027FFFF8945B033FF8BCFC1E1038B55B0D3EA8BC3E8FA1BFFFF4783FF047CE98BC3E8E116FFFF8B55FC8B4DBC33C089048AFF45BC8B55E803D63B55BC0F8F49FFFFFFB8F40C0000E873B8FFFF50E8CD400100598D85ECE5FFFFBA02000000E87C0CFFFF8D85E4D8FFFFBA02000000E86C0CFFFF8D85DCADFFFFBA02000000E8A86601008D858CA8FFFFBA02000000E84C0CFFFF8D85209AFFFF33D2</t>
  </si>
  <si>
    <t xml:space="preserve">C776D804B93289E1F173700FDA1918B2668EAB81BCB65443B7D32D5D9CE42B76A0AAB8595325393A3FA7D1D4E443C81C0E108F304F6B4D693A849873B7109B77619298E1BA01EBEE6042942835E0123F60E7393E1E36DEB6D40F2D9FD1A0C2769C4D71FD83E20A25FD4D18AC681519648F4AED4C90CADA8B74BBC9303948A5EC5764955DD3C2161DAB983A8A1EAA331E6AA4B7A8F8A1D96CF1F0D0500FA22A21F9E05A4E67470A93B2804B39CD131C143F8AC0F221FCC8015D475C28D1838FB42F0BB7CC0FFF8FF98F4AFE6EDF0D6449209AD45525A922AC55E1B619CC659275B73D1E564E07812FA5EB89705A87FBD14D4DEC575255617E946F08DD93D6AC662881C5F29A5B2FA5BAC95271C20EB079CBFBFBE7ACF98989E0756F0D36D129CEB1A9DEBA4D78B8DAB727BBC334D9C4A83D65F7D0783F605FB0804251008B1A8EF12B55F51A1668C43C9B72719459D474F0D5537DFF823FAEDE4757F943236BE2D40CB7C51953A70F416875DB556AA481495F53990F080C070CF6A91FD639BCD4DF2BD7BA0985DCA9B2171E13E1861E9DB8F5B275B24B701D9E440071DAC0F34D07F65A3F0CF6505A0B8C4E85DB7A59FCC4C6DA9F15137CA0281BBB2CA72156E96466E08F39981AB96A6506B0407BE603C373E1F36E3DE3ABE8618E6E11519A27A9933F824E992D0662AB39F81BBFFDDAF907FE5A</t>
  </si>
  <si>
    <t xml:space="preserve">E8BB13FFFF5F5E5B8BE55DC204009090558BEC50B81D00000081C404F0FFFF504875F68B45FC81C43CF3FFFF535657894DF88955FC8BD8FF75F88D8568FBFFFF50E81229020083C4088D8568F3FFFF8B550CE8F586FFFF8D8568FBFFFFE84603FFFF8BF0C645F70085F67410BAF5C843008BC6E85CFDFEFF85C0740433C9EB05B901000000884DF6807DF6000F84E301000033C08945F0EB4033D28A1652E8494E02005985C0753033C98A4EFF51E8394E02005985C0741433C08A0683F85F7406837DF0027D05FF45F0EB0C837DF0027D06C645F701EB144E8D9568FBFFFF3BF27609837DF0037CB0EB014E33C98A0E51E8F64D02005985C0740A8D8569FBFFFF3BF077E66830C9430056E84828020083C4088D8560E7FFFFE89EBCFFFF8D9568FBFFFF8D8560E7FFFFE8E1BCFFFF8D85D8E6FFFFE81E1600008D85FCE6FFFFE8131600008D8520E7FFFFE808160000E9F50000008D853475FFFF8B55FCE88968FFFF8D8DC4DEFFFF8D95C4DAFFFF8D853475FFFFE8B613FFFF84C0747F8D853475FFFFB201E87D6BFFFF84C0746E8D8DC4DAFFFF518D8568FBFFFF50E8B627020066C78568F3FFFF000083C4088D8500C1FFFFBA02000000E8860AFFFF8D85F8B3FFFFBA02000000E8760AFFFF8D85F088FFFFBA02000000E8B26401008D85A083FFFFBA02000000E8560AFFFF8D853475FFFF</t>
  </si>
  <si>
    <t xml:space="preserve">F140E18735BAB7C20DAA7DB153DF2AC50227F4181F848308FCD8886F77B3964AE228E36D3A5C1ADFFFD044981DDDFC5C018D5DDEB824330C0804DB01A481658A970E19862010904801A4D819806C99B54DB59C3981DEECB7495D36CA999202609A4555088A3AE050503377401C18050D78D767E9BE798A8273309C1EBF8E7D0807066A6D7BFDD853DACEF477B7A6A1FA74679C59CFDD1B3EA9D645AA5A62A4D79863F2DA839E775CABC8275F53D393817B4F2C66F4E99CE3B9474664A32C01D8B9C4724ECDD628703DC40E4066679D94321F947015BD5513190628E331D92AE081EB8D64595830E09562E5D93071B2FBFFA28920E6EA9A2D59BF7D13269F528481D8B5696C5FD69FEEAF99790A39A81DFE1D97E18B90B365257AA3A73F0E93ED9783742F1457E4E7EBA5F04652A167F054934DB5B3B6ED3715885F15E3C5C7A2DAEB21403B8A18E70B8BB319F461A43E5F54B878A8EECD2E046FA2BCC11D1859713D49652FFA84779F99C92993F38CE4904A9BE17D042AF8B3F05178AB781ED462A4B8ACA66446BE7D3A2CC07BF1F0A7AEA46357C7723001F1F50EB1C8BFAFFA479095FBA649E312B8A1D4FBCF99D5A6CF597937885CEB2033AB5E3E6DE1406615FDDFBCD8FF4C450F79F0033AAD9119780777B5B9E46D45178F821AFE266DF7E17014C72B0D640F27E0ABB8B28B27C7C3525B7A</t>
  </si>
  <si>
    <t xml:space="preserve">33D2E8C511FFFFEB688D8500C1FFFFBA02000000E8370AFFFF8D85F8B3FFFFBA02000000E8270AFFFF8D85F088FFFFBA02000000E8636401008D85A083FFFFBA02000000E8070AFFFF8D853475FFFF33D2E87611FFFF8D95C4DAFFFF8D8560E7FFFF33C9E827BCFFFF84C00F85F0FEFFFF8D8560E7FFFFBA02000000E86BBBFFFF8D85A40FFFFF8B55FCE86967FFFF8D8D68F3FFFF8D9568FBFFFF8D85A40FFFFFE8C669FFFF84C0755633C0508D85705BFFFFBA02000000E89309FFFF8D85684EFFFFBA02000000E88309FFFF8D856023FFFFBA02000000E8BF6301008D85101EFFFFBA02000000E86309FFFF8D85A40FFFFF33D2E8D210FFFF58E9050D000080BD0A69FFFF0075778D9568FBFFFFB8280E000052E816B5FFFF508D9568FBFFFF52E8093D010083C40C33C0508D85705BFFFFBA02000000E81309FFFF8D85684EFFFFBA02000000E80309FFFF8D856023FFFFBA02000000E83F6301008D85101EFFFFBA02000000E8E308FFFF8D85A40FFFFF33D2E85210FFFF58E9850C0000F6852842FFFF100F95C283E2018D85A40FFFFF8855EFE8DD12FFFF8D9568FBFFFF8D8568FBFFFF8A4DEFE87106FFFF8945E88D9568FBFFFF528D85A40BFFFF50E89F2502008B4DE883C4088D9568FBFFFF8D85A40BFFFF2BCA894DE46834C943000345E450E87A25020083C408C745DC00000000</t>
  </si>
  <si>
    <t xml:space="preserve">C79F63F093536D3034DC5FD694EE4951E7B6FC3E1FC0A096F10EB2000849EC7EA10572D14D1B59ACAC7AA5738E2B985F942A60B66F91F2068589A99CC38E7FA8488EBB14A96AD27D505C364CA1475AC52E5554A8874559025AAD3807056C13376951BBC42FC88EC101114B1404EE50868ACEE55370D4B108386C2D00A74B4D2251180D39F9CA1F9C96E539C879A3278CEDF4EDF42E8B6385D9150FAA14AAF7D4D5FE568D6E7245FECFE11B67BDF2B26158A58E24A24CE1C4FF6E1CD137573DF5622251C267FE68E88182B5172538F5EDFCC74C451875A437CEB154FAE7558438E8CA9DAAEB04BC35A93C629CB9C4B52D8C39959FDD5D1DC75B968008C40AC07EB313FF237111D3242ADBFF3167C7B2284487CF92FB2968D9EAA858C8632415AC2AAB7B3CDE33AA1F4EA4E914F7E1F0FFC2A865B154EFDE8F54CDE464AAB238A2250FC8289852804C1496B7D6D4CCD3B7ECA5DCFFA34DDFACFA0FC5BCAC344C42088B9CE85725432B5D9BE6DED0AE360C53D290BBD5765CD94BC34184EE92D4CA8176BDAC6155E5BA3785762B0EED8F060FE83CE3D0B9EBD6431259A6C1595F572B4FC67B371F54C474F41FE63457A3903E71097F792B15173FA87F04C8C4AA6BE027DE06DE3B63F772569E148870A359D1E2459E425198C175FB46D5586832B08DD1651F4F73C62EAE7B2ACD2A095260F330EF32</t>
  </si>
  <si>
    <t xml:space="preserve">C745E0000000008D859CFFFEFFE8C2B9FFFF8D95A40BFFFF8D859CFFFEFFE805BAFFFF8D8514FFFEFFE8421300008D8538FFFEFFE8371300008D855CFFFEFFE82C13000033D28955D833C9894DD433C08945D033D28955CCE9130300008D8D00F3FEFF894DC8807DF6007543807DF700753DC645F7018B45C8E842FFFEFF85C0742D33D2488955C4EB0D33C98A0883F95F7503FF45C4483B45C8760933D28A1083FA2E75E5837DC4027504C645F700807DF7000F84020100008D85D4E2FEFFE8C80EFFFF8D85D4E2FEFF33C98B55C8E84810FFFF6A006A008D85D4E2FEFFBA02000000E88C15FFFF8D85D4E2FEFFE8FD15FFFF8945BC8955C08B45BC8B55C083E80783DA0052508D85D4E2FEFF33D2E86015FFFF33F68D85D4E2FEFFE85716FFFF33D2B9020000008AD0422BCE89948DF4EEFEFF4683FE037CDC33C08945B833F68D85D4E2FEFFE82C16FFFF8BCE33D2C1E1038AD0D3E20955B84683FE047CE18B45BC8B55C083E80483DA0052508D85D4E2FEFFE80721FFFF3B45B8742BFF75C8B83C0D0000E8B1B2FFFF50E80B3B010083C4088D85D4E2FEFFBA02000000E8340EFFFFE9C70100008D85D4E2FEFFBA02000000E81F0EFFFFEB6E8B45C8E8FDFDFEFF8BF085F60F84A3010000C645B70033FF4E33C08A0650E8264902005985C0740A8B55C80355E43BF273E68D4E01894DB0FF</t>
  </si>
  <si>
    <t xml:space="preserve">91193213DD14B16AD04F9CA40A8231C704A0351DD3CF8FAD69ADA2231D6EE8B0F8DE6F25810EFB5FBDE05D703DA323D0018E2FA540DE6B293CFE63E72ED2CF7297167273B993407DDE6758B1C2C2B4DC7095B6DE29080D9C2E5F47C31CFA8C929B9D532D4CD0A215ACA72BEDDC335A197054ABA32B4EBCE3DFBAB90525DA9EA057E81922BBD22869A151E0A999F51BA525128C656B43F1EE33AA8B48F96F108A4890CC77326F2858AE3E179E093789B89435FC4C5372432DD7C6B34C5AF5D6DF3FDAF18936543F9AE5117FE4B2840D672BA0517EDF8D8511B7B9002829991A12C810DE49C51E539906E0DA724951C4777C55BCB2467AF3225582AE7D5F5BE22083D618E53D020820016291D4F4FCC4D5766BDBD9768A95F6ECD5355C30FA536B354627EE4E4195F1F5CA25601B52DFB5B0D0B2A7872E342972DE84A126A8450909A48FF94E960C273EC839608A79AE35A6DCB97289B95AB99EC9CE74B0465599B83F64802C0CD442568567C5FD64C665F9D3412371A4E03CDCD3AC8BB424E64ECCBF42B43D6550AF44C8FF58756514C40FCF1E387EE92F4130AA257480DF3675A14F133337D9D57624350EEC060D0182E7662F0F22F905B7A26A3859FCA286F8B4C34DF7955D866A394B0AAAB3ED10A0D0BB8F8FE727DBFD7AAB38EE5E0E36DA6A7A6E3CD4C38FE6276BE36C0467D5D147F6BFE4</t>
  </si>
  <si>
    <t xml:space="preserve">75B0E801540200598984BDF4EEFEFF8B84BDF4EEFEFF85C074073DFF0000007E04C645B7014783FF037CB4807DB7000F85470100008B95F8EEFEFF0395FCEEFEFF81FAFF0000000F8F2F010000837DD400740B8B4DD43B8DF8EEFEFF7519837DD8000F84940000008B45D83B85FCEEFEFF0F84850000008D9500EFFEFF52FF75C8B82A0E0000E8BDB1FFFF506A00E8B539010083C41033C0508D859CFFFEFFBA02000000E85BB7FFFF8D85705BFFFFBA02000000E8AF05FFFF8D85684EFFFFBA02000000E89F05FFFF8D856023FFFFBA02000000E8DB5F01008D85101EFFFFBA02000000E87F05FFFF8D85A40FFFFF33D2E8EE0CFFFF58E9210900008B95F8EEFEFF8D8500EFFEFF8955D48B8DFCEEFEFF894DD8FF75C850E85F22020083C40868200C0000E8F20A0200598945A885C0740A8B45A8E85E0CFFFFEB038B45A88945AC33C98B55C88B45ACE8D90DFFFF8B55D80395F4EEFEFF8B4DAC894C93FCFF45D0837DE0007514837DDC00750E8B45ACE87215FFFF8945DC8955E08D9500F3FEFF8D859CFFFEFF33C9E819B7FFFF84C00F85D2FCFFFF807D08007406837DD0007416FF75D0B82E0E0000E898B0FFFF50E8F238010083C408837DD000756633C0508D859CFFFEFFBA02000000E832B6FFFF8D85705BFFFFBA02000000E88604FFFF8D85684EFFFFBA02000000E87604FFFF8D85</t>
  </si>
  <si>
    <t xml:space="preserve">EC30E6887D915DCFD0AF3D5C8AF2B0AB669D1ED4A859B412466011EDC6D67C019269AC9A8A83DAA7476E4E4E0977DE3AA9989F05071350BCAF8301B453898DCF38AF41A19C506EAECD5BC0BF162655F5740E71853F58CABCC73CE7B057039962493633B17E7B88E1D6A92F508DC9F82DD71C00A702746F541139CDDAC37F6251A61DEDA3A0E1702A93165035E9D08B27EE05B5B476C0221EC13EF4019A1522286E5A4C6C98CCFA46711B30BCF4CCCE2F88472C6725B9BB9F796ADA65D5B545AC2D6C5FB7F94F22BC633ABEE893F391518107E714E75A47A4298312223C544CDC6D38767C75D20B600E1848E9C914E423336F6A835E5E206F241699F2CC3DAC64514AF0D2256F4C80FB835F1FCA46062E0AA8497624E483B00A62F7133A0D7F16B55E93FEDFE55C44A41CE45A1A8B31A6929E8FA1C6D14ED10684A17C27F840FEAAEC86F72A425D6BE2B85226738F43AFCF299BEC1B254D0D7CD334A8F5C531158F3DA16C5EB8BA3058468D7933282DF8C3344A0A69EBEA6B34BC7ED4B4C55123A57A24E247CA96458E283641609F5D7D049C04FAFA17CE2CE2C8C96DDCF3F9C8FFCB9F5269B246328B826724269C5DC3BA53722603EFFD8E8AB0DEAB235EF9C6AE1415E750A2EF5C0C0B74F5EC346D8957173ABC0650DC8A73D22D4E9954B0C9EFCBB4C2BE63BF0F71A90CA27B609354A44F3D3D</t>
  </si>
  <si>
    <t xml:space="preserve">6023FFFFBA02000000E8B25E01008D85101EFFFFBA02000000E85604FFFF8D85A40FFFFF33D2E8C50BFFFF58E9F807000068000100006A008D95D4E1FEFF52E8C41F0200C685D4DDFEFF0083C40C33FF3B7DD80F8D190200006890650000E8C5090200598945A485C0740E33D28B45A4E8A761FFFF8BF0EB038B75A48D8568FBFFFF33D2E8471AFFFF8845A3807DA3000F84600100008D9568FBFFFF33C98BC6E88F0CFFFF33D28BC6E88A64FFFF8845A3807DA3000F84A2000000C645A200C645A100EB7F83BE6832000074752080BEB43200001D7204C645A101807DA100750DF6869C320000027404C645A20183BE683200007B7546F686803F0000027439FFB658590000FFB6545900008BC6E8851DFFFF3B86843F0000741EC645A3008D9568FBFFFFB83C0D000052E824AFFFFF50E87E37010083C408C645A2018BC6E8E867FFFF8BC6E86D69FFFF85C00F8572FFFFFF807DA2007504C645A300807DA3000F85820000008BC6E82E0DFFFF8D9568FBFFFF528D8DD4D9FEFF51E80720020083C408683AC943008D85D4D9FEFF50E8171F020083C4088D9568FBFFFF52B8B00C0000E8ABAEFFFF50E80537010083C4088D95D4D9FEFF8D8D68FBFFFFB8380E00005251E88AAEFFFF50E8E436010083C40C8D95D4D9FEFF528D8D68FBFFFF51E83236020083C4086A006A0033D28BC6E89610</t>
  </si>
  <si>
    <t xml:space="preserve">5BBF4179AE96B0910EAAA0FF96E9479557F5117C1BE9EEB4AEC0291ADE7A3ECD7424408C1F9A4BCD7A3E108C7A9F7592A069B6916FC669AD0B3A3ED00ABC49D5B274D5E90D479E0F4A02836D4F7046CF08E009D06CF1F62A69691E73EE2B8CBF5567B957617E97A8532A21DECD494DAE4F4D0F2BC75EA2D8ABAE2C57615DF31EB3FF3F9056A2C2DBECE5442FAC6C758E7B4EF335220377BDFFE80002748124622D4A9ED989F4531510B78F9A3365F2782F49948FFD7EE28A35F4557471204DD5590815D75F51D615AF26A57DC055FA41731F9E41C1043A7A4F16C3E45312D1B1B3A39CF71201CF418D4F4018E2B315EEB2931BF20A56F2C9B26CAF26C7E1CF0D642710A1266B3229122DB9FB54E9CDC8BFCC720F9938E09D4535CA6CA4F1FFE8BD447FCDE60408B6BE8E807599D517FE3070D738BAB015110DE47C9983D5D3FF8C7EAF1DD58A4CFED24DC999A7D8E612A6D594957845F80A47963E00A2A32AE6673B369ADD19843898DF40E68448ABED5AE2F91369B00C83837951FD877D6B3A62680289C94B373439A7C198F9D7C3107C19237064F432BB241FD7EED98F31762201B53951F4F4D7A314AC924FB5252594DAB21FC1103D6766BE39076FB570016B2CB85DEF27F16B8CEFC9268E23D098FAD6AE79CFDC6742F1F4276FEA502A5F34050B5ADCCEFD484AB25759D1179C47975C13FD</t>
  </si>
  <si>
    <t xml:space="preserve">FFFF807DA30075528D9568FBFFFF33C98BC6E8310CFFFFC6843DD4E1FEFF01FF45CC8B45D8483BF875168D9568FBFFFF528D8DD4DDFEFF51E8571F020083C4088D8568FBFFFF50B8CC0C0000E80FAEFFFF50E86936010083C4088934BB33D28A55EF83FA011BD2F7DA8D8568FBFFFFE8F4FBFEFF473B7DD80F8CE7FDFFFFFF75CCB82C0E0000E8D5ADFFFF50E82F36010083C408837DCC007577B8300E0000E8BCADFFFF50E8163601005933C0508D859CFFFEFFBA02000000E85EB3FFFF8D85705BFFFFBA02000000E8B201FFFF8D85684EFFFFBA02000000E8A201FFFF8D856023FFFFBA02000000E8DE5B01008D85101EFFFFBA02000000E88201FFFF8D85A40FFFFF33D2E8F108FFFF58E9240500008B55CC3B55D07E77B8320E0000E83DADFFFF50E8973501005933C0508D859CFFFEFFBA02000000E8DFB2FFFF8D85705BFFFFBA02000000E83301FFFF8D85684EFFFFBA02000000E82301FFFF8D856023FFFFBA02000000E85F5B01008D85101EFFFFBA02000000E80301FFFF8D85A40FFFFF33D2E87208FFFF58E9A5040000B8340E0000E8C6ACFFFF50E820350100598D85C8ADFEFF8B55D4E8910400008B4DD8034DD433C0894D9C89459833C03B459C7D2380BC05D4E1FEFF007506833C8300750D8B5598898495C8A9FEFFFF4598403B459C7CDDC7459000000000C74594000000</t>
  </si>
  <si>
    <t xml:space="preserve">2E7579E1F3ACBEAB571DD418853FB4580C189F7011A0CC7B7E0212A6E9C6658002AD4A1C649018FF57D74376F61DF05510A5EDF95B47DE40740A86BFFFB5D09F4FB166FF87F3B5733CF399E584306F90F1A3089D60F91D0F6B3F922B64B3FC44111D691C8771656A07844343CF2BCA7AF38918D4B5FA5F9D013CFF42B16B342E76ACB570F4E69FD84E9AB0F7C9FD3C18176C7738E2A06615B9BF2AA795EC1E3C86BB64FC727E5BD33DA8DC25F23FD92F5F86B9DEE705455486E2B5FE60750D43939C1B3D4B591FBEB3165C5FF52A66D2EC8A7D830DB5B05737038D9DA00DBEAE803FABAECECEDA504E81C1358F9C6C9E92014075A7AE3F93DC1D1659E8558AD317A878E6730EE76FF0589E055458B279BEBD0F11DD271037ADA86A72941037E948BFEDD7AF8EA2F940BCD43E794BFD7099C0343DDC40ED5460AFFC2B2AEBD52C7E955B05A7185BACE9B5C94AE1EB3C6024DD6AE0354FED32AED249E2DE6F1B55FB6B9CCF4E37B8AAFE8FEDEF515DD6B38A22DAB677FF05D4F1BE96BF538AEA20F2F39F49E763B0B3EC8D38F72AEC78C3199DACE1984873994908A4C70F0971C8234DB4DCAD8363E082D09E35AA062905C05FC38A2EC99A4EAC162969EC23CC74E418DB7707D9BBB04EA98A4EF72403767646FB72457E6F547CDE59328A8BEB2346C65842D08CDFD91124FC6895CEDDDBC9AC4AF4</t>
  </si>
  <si>
    <t xml:space="preserve">00C7458CFFFFFFFF6816C94300E8BA3401005933C9894D88FF45888B4588A80F7505E85980FFFF33D289558433F63B759C0F8D8500000080BC35D4E1FEFF007506833CB300751F68000800006A008B83000400008BD6C1E20B03C250E8BF1B020083C40CEB4C8B93000400008BC6C1E00B03D08B04B3B900080000E8D40CFFFF8BF881FF0008000074208BD6B8000800002BC7C1E20B506A0003D703930004000052E8791B020083C40C3B7D847E03897D84463B759C0F8C7BFFFFFF837D84000F84FE000000FF7594FF7590FF75E0FF75DCE8350302008945808B55FC80BAA418000000751E8B4D803B4D8C7416FF7580681CC94300E8D133010083C4088B458089458C8B45849901459011559433F63B75847D7733C03B459C7D1E8BD0C1E20B8B8B000400008D14118A0C32888C05C8A8FEFF403B459C7CE28D85C8A9FEFF8D95C8A8FEFF508D85C8ADFEFFFF75988B4D9CE87805000033C03B45987D278B9485C8A9FEFF8BCAC1E10B8BBB000400008D0C0F8D3C318A9415C8A8FEFF8817403B45987CD9463B75847C8933F63B75D80F8D81FEFFFF80BC35D4E1FEFF0074188B93000400008BC6C1E00B03D08B04B38B4D84E8330AFFFF463B75D87CD8E954FEFFFF33F6E990000000833CB3000F84850000008B04B389857CFFFFFF807DF700746680BC35D4E1FEFF00745C8B857CFFFFFF</t>
  </si>
  <si>
    <t xml:space="preserve">271DD280E04B69ACE29CFBAB6D6CC5E7264F66192313B19298B872F4C6CBA041D6A14632C17757D7604B60ED10A1E74A4B8B0A6B7CB5579664B1036B27E589CB7263D46DD1645017CD34FEC71029AB4DE327D8B648914D6ED624181350D451F644CD8175ECA2A72478EC26A61D2F57989C09729F3F8421B6989902BCFDACCBBBBA8D92B30CFE9310756F46A837EC9824EB8232BE9CB41854463226F9B9E695B365D0A6823F59C85EF188274574CC0B54765091CF565AA25C847B2831E81FFD89184EF313B3FC2C1CCBFF21A507BD71702FA79144AA163A3EF58B4DDE6FA54A8F685341B7E445BD3127766489FD7296089287A4BF50F963650A12F9C22EE84094E6302C6A4AAFFCA50A681DDC829AC9D346EEF27E5A1935AB8B7F5E432ABB825AB83622D14FB65505DACC5E579646363EFA20693A39781626CF8EA7E05896E7E65D58D47EC8935934DDCECBCCC4E8D7E7F8C624548074A30D606FEB3BB6C2517F5BB136CEEE2FF8942461565D4003DC954E6DA903EE1CB9AECD0776CF6EA3088B90D11A89B683936A5782DB04FBE2CC372673EF829FDD7A13BF6016C296C0EA9B610B1D8AB56A436905D595D9AEEE4AB334BF2C2FEC7C5162414A1B99D076C90AB5489A3F51A4976C99158F9A902811B9AC56CF7B22B1E5C6C96D5E8E020716C8C3917B38223355031F55300F01F73D46C1E71BAD</t>
  </si>
  <si>
    <t xml:space="preserve">E8270DFFFF898574FFFFFF899578FFFFFF8B8574FFFFFF8B9578FFFFFF83E80783DA00525033D28B857CFFFFFFE87E0CFFFF33C9898D70FFFFFF33D28B857CFFFFFFE8850DFFFFFF8570FFFFFF83BD70FFFFFF077CE48B857CFFFFFFE85F08FFFF33D28914B3468B4DD4034DD83BF10F8C62FFFFFF80BDD4DDFEFF000F843C0100008D853843FEFF8B55FCE8B05BFFFF6A006A018D95D4DDFEFF8D853843FEFF33C9E8B505FFFF84C00F84C20000008D853843FEFFB201E8A05EFFFF84C00F84AD0000008D853843FEFFBA7B000000E86863FFFF85C00F8495000000FFB5989CFEFFFFB5949CFEFF8D853843FEFF33D2E8BB0BFFFF8D953823FEFF8D853843FEFFB900200000E8550AFFFF89856CFFFFFF33C0898568FFFFFFEB06FF8568FFFFFF8B9568FFFFFF3B956CFFFFFF7D108B8D68FFFFFF80BC0D3823FEFF0074DC8B8568FFFFFF3B856CFFFFFF7524FFB5989CFEFFFFB5949CFEFF8D853843FEFF33D2E84A0BFFFF8D853843FEFFE86F0CFFFF8D85048FFEFFBA02000000E817FDFEFF8D85FC81FEFFBA02000000E807FDFEFF8D85F456FEFFBA02000000E8435701008D85A451FEFFBA02000000E8E7FCFEFF8D853843FEFF33D2E85604FFFF8B4DFC80B9A418000000750B6826C94300E80431010059807D08007511B8F40C0000E893A8FFFF50E8ED30010059B001508D859CFFFE</t>
  </si>
  <si>
    <t xml:space="preserve">A9C45890045E66C33F21496D253F9592D0E5C67F5056E271E31DDE88D0E9608B552C823326C1773BBF79ED691E6F7AC7BCE1D9EE7402ACC4B08D90CC9825D8C53DB46E2631F74A233BC7167291A90F5BDE897A4B8EFEEB1307E3F9DAB25004A44C4BFC66257AD569D5961163D4916A8BE4EB64F3CB2D346E0D774A2D36DE592F7DABDEE4F7AA424B3924899BE02F5C5DE67F09996D3E577424BA24AAD35D7DF6C14C6F63D93B5DFDBF7A008244C654F4F1DB24EACBCC8042446390D67BE5438A6877F633C9536CC24977522AFF3FD29EB8EF59CF313B45F1275F5A63B259929F130A3CDD7FFEDA7184763EFDC137DBC2964B59443F8EBF50B5B207A4F2F7B88222C68356EEEFF11B2052DC3A11D4A39EF8A44E3D3E3307E88CE4F8D75B947391537D1916E09AA0A9FC0AB2697CF54764FFF981C1B5EAEDA0BCF13565B2307EF995FB4648F3B4B14887D748AA4313F902FA50325740DAEEDD2B54F500A5FD9C8201413655DD00C1DF97E5F5E2F94134EDBFF5EBCBE942783D6AD898E285DD4790FE46497ADB725FE0506214FC390FB88C4F39F259EA9645B496AD9F2FA0BA52D66C6431B49B5DDAA126897FEF0ED52E30470085712C20B25573AC55E4D315E6A2EF13A6D8ABB3681BD57162A9954D481AAEC8C0E4D763EAF8F2868C8993171763065B24E4DE794D89FD72E5E3BD9F29FC24C7225A</t>
  </si>
  <si>
    <t xml:space="preserve">FFBA02000000E835AEFFFF8D85705BFFFFBA02000000E889FCFEFF8D85684EFFFFBA02000000E879FCFEFF8D856023FFFFBA02000000E8B55601008D85101EFFFFBA02000000E859FCFEFF8D85A40FFFFF33D2E8C803FFFF585F5E5B8BE55DC208009090538BD8899304240000C683082C0000008BC3E80D0000008BC3E8460000008BC35BC3909033D2B90100000089948800080000890C9003C9F6C501740681F11D0100004281FAFF0000007CE0BAFF0000008B8C9004FCFFFF890C904281FA000200007CEDC353565781C400F8FFFF8BD88BFC33C0EB0A33D289948400040000403B83042400007CEEC784240004000001000000BE01000000EB5133C0EB0633D2891487403B83042400007CF28B0CB38D83000C0000890F8BD7C7470401000000508BC38D8C2404040000E82E00000033C0EB0F8B9483000C000089948400040000403B83042400007CE9463BB3042400007EA781C4000800005F5E5BC3558BEC83C4F0535657894DF88955FC33D2EB098B4D0833DB891C91423B90042400007CEF33C9EB5D8B55FC833C8A00745333D2EB438B5DFC8B1C8B895DF48B5DF88B1C93895DF0837DF4007406837DF000750433DBEB178B5DF48B75F08B9C9800080000039CB0000800008B1C988D340A8B7D08311CB7428B98042400002BD93BD37CB1413B88042400007C9B5F5E5B8BE55DC2</t>
  </si>
  <si>
    <t xml:space="preserve">6B3C32B0A7342BB3B399EF199A6DC20369C9A7DE4ABCDE356F82AE7113ADF8B51C48487586BC29A2719521796267D3EF656637F33A9CA60BFA2A2420852757501A90A0FEE20EE69BF23062C4CF055BAA8FE8760A0022760DFCD738B4AE0666FBD9A6D32E2C1D7F832B1FFCD24BCAB7827F42050014933C1E95BA71700E58292C7F88A263FEAE497E1EAC6FFBE933ADBB4DDD04BB7E241D02BE91D2979E5CB3727D3FBEF030556E42176AD7CE3504B5D73D841CEC93FCD7455C3B61D5E86AA4814987DFE05D4943A29B646BF0DCADBF76A3A8500163A8328307A2B81022CD9124279B33BE941AC2FB4915E74BCFC7C2FA67E0BA303F5BCF3C58BA0953DDAC0F0D6067F507884F64A75F34921F1D515438ED24962A2A6C4AC83DD860E18F48ACF742C7F06FE513678A0A14C5A9504EDE9D71AD716D3A888E96921F75FEAF16BCAC1A8B49B759F115E10B34561D3F65CD0C0D0DB5EAA42B53CBD940AF44C9985A0238DF805CFE1259C8D7067FD2929B64B62867FA528588A753AC69DE21D8C26E9AEC46C37F9180951E293A497F2832BABA728853F7A7135FFC43A033F2E7316BF0D8981FEE07E42A6E339CCD4340323CBB45DDA1AF241908D44C1C7FA398D077D3523B50CCA978F222FD312D70AD2B64FAC1946EC0603A9F39B56207AB576380CF917B412F3C6EB5480F549DF9FC28954C69DB5F95</t>
  </si>
  <si>
    <t xml:space="preserve">04009090558BEC81C4F4FBFFFF5356894DF88955FC33D2EB0A33C9898C95F4FBFFFF428B8804240000413BD17CEB33D28955F48B55F43B55F80F8D8D0000008B55FC8B5DF48B88042400000FB6141A33948DF0FBFFFF8BF14E85F67E378B8CB0000C000085C9740485D2750433DBEB118B8C8800080000038C90000800008B1C88339CB5F0FBFFFF899CB5F4FBFFFF4E85F67FC98B88000C000085C9740485D2750433DBEB118B8C8800080000038C90000800008B1C88899DF4FBFFFFFF45F48B55F43B55F80F8C73FFFFFF33D2EB128B5D082BCA8D34138A8C8DF0FBFFFF880E428B88042400003BD17CE45E5B8BE55DC20400558BEC81C404F0FFFF5083C4CC535657894DF88955FC8BD8C645F70133C08945F0E9B60100008B55FC33C08A02BE010000008B55F08B549304E94A0100008B4DFC0FB63C3185D2740485C0750433C9EB118B8C9300080000038C83000800008B0C8B33F98B4DFC8BC785D20FB67C3101740485C0750433C9EB118B8C9300080000038C83000800008B0C8B33F98B4DFC8BC785D20FB67C3102740485C0750433C9EB118B8C9300080000038C83000800008B0C8B33F98B4DFC8BC785D20FB67C3103740485C0750433C9EB118B8C9300080000038C83000800008B0C8B33F98B4DFC8BC785D20FB67C3104740485C0750433C9EB118B8C9300080000038C8300</t>
  </si>
  <si>
    <t xml:space="preserve">0A29D04F10002C5AF1F2C4A00009605A98B27EFB19CACCE6EB1C2D7416F5863B1B60582335C161ACB50CB88A928EF27E55AC19EE8D6B85248BEA3126EAB03C66FF2303F9AA7903D8299F18C164EC560BC46595CD728A747E316001346B58640827BD2BEA505D7BEF599A9880D8DE4E30626C1CA8834FB5FA278EF5C31B6FFD0F1B6B3B2BD61CBEEBA3B8DD41DFA739287B1FBE8549C646E2ACF5F274230A9073DA30FBA8E6A1E310AAEAF8FE09F2B67803C3BEF7894E66F7B133DE725BF1A80B0382988607C015F5E4CDBBF34C8E478B04494EA313DAFF486217C7BEB0A7BCB30287BBE27967DB093969B69F9529C89B51B012A7CEA360EAE191AA407A5B06FA1136B9B1D8012772CFDCB5172DADE08F93122CB7FCBF8959F8CCAF52AB19215700F3D3C7B9C2E1CE45D48C9BEAA9957F1CF1944D3E1EBFEC1CE86B8E772611F35B8CC30A09B75D86E1408C1F0E40B84FBF53871E85F184937AE717205C22D6DA9D436CA56D7D4EE76BEB536D1436D7DB4189507947B2CBE2CE83FA514982E69CFFACEF3087F8EC6A951FD7E34EA96290B7F261C62C67BC9A60C9CE24C46FB251D886447A299CB8D5FF71F113D5B9F2F93BC1BBD333A6EAE9E5791055B029940CDBE2D1878B693BD2C80B51A25FB948807C6CC24044EEB1513F6427E37367DD59005D7C13E54E308434713BF833B937A8F007D480</t>
  </si>
  <si>
    <t xml:space="preserve">0800008B0C8B33F98B4DFC8BC785D20FB67C3105740485C0750433C9EB118B8C9300080000038C83000800008B0C8B33F98B4DFC8BC785D20FB67C3106740485C0750433C9EB118B8C9300080000038C83000800008B0C8B33F98B4DFC8BC785D20FB67C3107740485C0750433C9EB118B8C9300080000038C83000800008B0C8B33F983C6088BC78D4E083B4DF80F8EAAFEFFFF3B75F87D2E8B4DFC0FB63C3185D2740485C0750433C9EB118B8C9300080000038C83000800008B0C8B33F98BC7463B75F87CD28B55F085C0898495CCF7FFFF7404C645F700FF45F08B45F03B83042400000F8C3BFEFFFF807DF7007407B001E9CC02000080BB082C0000000F8593010000C683082C00000133C0EB0A33D289948308240000408B8B04240000413BC17CEBC783082400000100000033C08945EC8B55EC3B55087D558B550C8B4DEC8B75F88B83042400002B348A85C08B74B3FC7E308B94830424000085F6740485D2750433C9EB118B8CB300080000038C93000800008B0C8B318C83082400004885C07FD0FF45EC8B45EC3B45087CAB33D2899300200000B8FF0000002B45F88945E8817DE8000100000F8DE700000033D28955E433C9EB388BC1BEFF000000F76DE899F7FE8BBC8B082400008B349385F6740485FF750433C0EB118B94B3000800000394BB000800008B04933145E4418B93</t>
  </si>
  <si>
    <t xml:space="preserve">A53B3ABCDCAAFABEBA18E74875AB0F4A353CBED7221585E086E2EF662D03AF81E9A7895775B6048DD812A4FB71E32D622D847479BD9F942CB171A1DC67F9592FFE7398494F7B4B5E7DC5772B7FBB6AACB9F3D3DF492A7DAA25DCAA099B509A06F9D7A38C5E233F8CA47FFD5AAF8B381FBC7CF9785764A74FFC3C7223BEC0808BCD368ED0AF713775798AD74C9FF8C3C9FAF730D79D4001D0F24A29D47D0CB97F2358A77DAB65EB584CAB87B353B78514628A95D8A3439BC82C3FFCC2CB60AC5122805DD72E5A044C6F9FFFD08711CB3A1D528378295DDB170CDF60B0C7D4DD72BDB16DD3424FF6028196A3D77357BBF80F520BF99486DE237C82F93AB6272F7A5598A3B6278782A16333CD191FDC6A601D705F68389D24236EEFAA7AB0EE4EA591665B1BF57837EB4F9127C0079B4F0DC895CD2EDEA04E3DD8E32CECA3943D21A8DD4B8096ED3522EFD42A28EFB39E6CBC30366154EFE582CBC577B322D3542D36768C6446E0AC692F53EC58A430F70C9E6EE0DA81B3C77625972981E27FD649AE3C60CB54B696E0D93D05D274762610900B8FDA19AED7ACEE57DFCE1169AF40DC7B32CE5B9C5D09B0064E9AE13EF98AD915E139D7AAA2BCAEF0F916FEA29EDCC0E90BA2121647DF9FED8DBA34B6151F4E9B72B60551214B0D3521CA8E2C91BA18B68A62A9BF3FC463EAD44B959DEE2E8620FD67</t>
  </si>
  <si>
    <t xml:space="preserve">04240000423BCA7CBD837DE4000F85810000008B8B0020000033C089848B04200000B901000000EB458D41FFBFFF000000F76DE899F7FF8BB48B0824000085F68B3C93740485FF750433C0EB118B94B3000800000394BB000800008B04938B93002000003184930420000083C1028B8304240000403BC87CB0BAFF0000008B8B002000002B55E8FF830020000089948B001C0000FF45E8817DE8000100000F8C19FFFFFF8D85CCEFFFFF8D8DCCF7FFFF508BC38D9308240000E8C6FAFFFF8B93002000003B93042400000F8FEE00000083BB00200000000F8EE100000033C9894DE0E9C80000008B45E0B9FF0000008B9483001C00008955DC2B4DDC33C0894DD88945D433FFEB388B45D8B9FF000000F7EF99F7F98BB4BDCCEFFFFF85F68B0C93740485C9750433C0EB118B94B30008000003948B000800008B04933145D4473BBB042400007CC08B55F82B55DC4A8955D0837DD0007C548B4DD03B4DF87D4C8B45E08B948304200000B9FF0000002B8C93000800008B048B8945CC837DD4007406837DCC00750433D2EB178B4DD48B55CC8B848B00080000038493000800008B14838B45FC8B4DD0301408FF45E08B45E03B83002000000F8C29FFFFFF8B93002000003B93042400000F9EC083E0015F5E5B8BE55DC2080090909033D28910C39090905383C4E08BD85452E83B8A02008D4424</t>
  </si>
  <si>
    <t xml:space="preserve">D6BF6F626805CB84A529B8C479ABE6CC346DB4819292C8EAD3D61A6BB232A3EC9F4F7D75C35FC577212087FC4B9B9E74643A73A4313A9F6F996D9DC290B0BA1B6B7014267B91922EC8CB82234E0C4A2119B60EC2FE081A3EF08B578D751EFDC2D90DCD60081FDC0060AFF65CE2F56C56FD38F8D915381CE2F2C0A1FA07E4597AE8753EE2223E60CFBFB780DFC8BA3B4318BCDEFD4419742A82F07FA627A04AC76CA477B95AB1B1EFD8C9936935282CA7B07B49CE8C0D7BC238FFDECDE413CF3298DF136928B811D9CB55AEA457709454189D0CA884A3F65CD610D1638DAB32D3DC91D3219A548D60A0038DB8030623FCB7E071C21239B54E7B12C4B141F9451977EFFBB942821627AE469D3A82E82DBA47FFEC22311DBF1A123A9298AC788DE48457E65151DD9021C5A3E70E70067BA5A1284D3F2EFFA3945F164AD12484FE953BC0D34D06318A54A881B84D99BBDA3F6D3D4C4337A2E3C6F6AEF504951B0D8B4B0D2B67D40B89517F9852EF7A4155827216E3759A8D3DACFB5BDBD80D2308A0738F5445FF34A53AFFC234B29D7BC97415D0A57BD70DA6643A2520D88A0BD1EA9CCD3CDB620BAF8D2FFD0E7B97CDA6B79ED620687D15546E138029FB9725A42666F99F5FBCF64F8B4D2E08B024D0EE38413664E145DEA6C1452362FA84A0FD63197F105A3246A9F78CDFF73903B91E7657C3265C</t>
  </si>
  <si>
    <t xml:space="preserve">10508D54240452E8328A02000FB74C2410890B0FB74424128943040FB75424168953080FB74C2418894B0C8D4C24080FB744241A8943100FB754241C89531466C744241E0000518D44241450E8858B02008B14248BC32B54240889531883C4205BC39090538BD85683C4E8668B038BF26689442408668B5304668954240A668B4B0866894C240E668B430C6689442410668B53106689542412668B4B1466894C241466C74424160000548D44240C50E8228B02008B43180104243B04247604FF442404568D54240452E8848A020083C4185E5BC383C4F8833800750733C033D2595AC38BD4E87AFFFFFF8B44240433D28BD033C052508B44240833D20304241354240483C408595AC3909090558BEC83C4F88BC88B450C8BD0C1FA1F8945FC8B45088945F88D55F88BC1E8C1FEFFFF59595DC2080090909053568BF28BD86A1C5653E89911020083C40C85C00F94C083E0015E5BC390909053568BF28BD88BC3E86FFFFFFF52508BC6E866FFFFFF3B54240475083B04240F97C0EB030F9FC083E00183C4085E5BC353568BF28BD88BD68BC3E8C1FFFFFF84C075118BD68BC3E894FFFFFF84C0750433C0EB05B8010000005E5BC353568BF28BD88BC3E813FFFFFF52508BC6E80AFFFFFF3B54240475083B04240F92C0EB030F9CC083E00183C4085E5BC353568BF28BD88BD68BC3E8C1FFFFFF84</t>
  </si>
  <si>
    <t xml:space="preserve">D6F387F714221E21FBFFE1905EAC5B7FBD1F2BC700375628846BDCAA246F844F2CDB698C1FF4D463932E7129D4205D639CC5730CC5B39C69090E593F5C7F481D8D36DC65575956C79E29AE6A97C715C303C98E57CD7194E41B4DBCE74EDEDA3B56B6F379891660BCFBB77C641DDBB04D1B6CF33106145D396ADA32801750923CFE51F4EE5DBEF46E8C784AC8FDD1039122D2974F03F6D7ED313036519A671DD8CAE18A2B894CFF7023F70A9972050BE08E3C618DB424C099B0D0018347EC71360EADD3EAB065D5B5395CD3266EDB730E35640042E584B592E6E0A119F16EF234DC11C4ECBAB9E8BCF830E165A8F843F3CB608497A87BD1EA7CDB9049414F46CA9DBFB1556B17B874A0EAF9D29B1FDCB007A2031E60B65AFA4F0039ECC762EFFDE100EB774E2C4D5ED3C0316480252508CC856CF387823B7B27DA35C0E16184943644348124FB4E59F76EDC84E8E3DB63080CE7412CEFFB4E04C6618BE9EE699279C986A3ACEBD9C19F41DF3A34AB43319DCA50CF8966A61C10F9B4A799D1E28DA2D5AC564FC1AD1E2A3B45070B5A5B624BF76DE1238CBEA3B69B837B78249383E757C939C86344C1BEEEDA803DE4B1F3CF92FE2B6028016687905E8A89BECFE553EC4C71277AA30CC9D6AEBFA272634F502F43EB1277C200CD3948BCBF85910137DD8CFCFC1E8BD0E5771303FC89FE0965AFA4F0</t>
  </si>
  <si>
    <t xml:space="preserve">C075118BD68BC3E838FFFFFF84C0750433C0EB05B8010000005E5BC38B50148B4810C1E105D1EA0BD18B480CC1E10B0BD18B4808C1E1100BD18B48048B00C1E1152DBC070000C1E0190BD10BD08BC2C38BCA83E11F03C98948148BCAC1E90583E13F8948108BCAC1E90B83E11F89480C8BCAC1E91083E11F8948088BCAC1E915C1EA1983E10F89480481C2BC070000891033D2895018C39053568BF28BD884C9741FFF7310FF730CFF33FF7304FF730868A0C9430056E86D28020083C41C5E5BC3FF7310FF730C8B03B96400000033D2F7F152FF7304FF730868B7C9430056E84428020083C41C5E5BC3909053565783C4E88BDA8BF06A186A008D44240850E8700D020083C40C33FFEB3F25FF00000050E8723402005985C0742E83FF047D0433C0EB0B8D47FCD1F8790383D0004083F8067D148B148433C903D28A0B8D149203D183C2D089148447438A0384C075BB8B5424148956148B4C2410894E108B44240C89460C837C2408007507BA01000000EB048B542408895608837C2404007507B801000000EB048B44240489460433C98B14248916894E1883C4185F5E5BC35356575583C4EC8954240489042433C033FF8944240833F6EB6A8B54240433DB8AD853E8C03302005985C074108BC703C08D048003C383E8308BF8EB468BEB55E8EF3502005983E844741183E804741883E80574</t>
  </si>
  <si>
    <t xml:space="preserve">02A31528F8396A301DCF843F492F8DD6CA104DA20BD736A8F161A1458F1F1C7D47E3364590425C0900370C7FB04C04423AEC923F0F8452FCA82F925186D4A1690CD1B04309F82654AFB7E86F277A46281B6A99E3B1AC25C3B04817156F9C3E485C6C62E06FDDCF9563E17DDF636FAA71AD35A6205BBE86A943BA92FE5A44C443DD6CE122CC5DF0849538FC0B97529D5A142C11EAFC0C657017A45BD2F0B0076E5E333F922B032872507DE6B479A238132E256723412E5C10238441B99A095739069BBBC0650E3684C6EC06CDDBEF975B10D4BC89B872A2AB4FEAFA02CAB70AB46A8B91BBFD1AAF9EE8558129DE60C842D5C5427DDF95D3A34AB176583C7282B4D925209E7D4650B5B934B764C87658BA942DF6011E269477685CB9EFFF8878AD272551F02E1714E4D96D5D3AA71138E3B1BCF16E94388B085A6DD277B354F285DA168926C8CF29D69B6EF1A9044D2D0C952DB3E0048068F1A2E862E79A8FC2C0FB50F492575B40D81B2CE61F1359B6915114D2D0492E2B6B8585B518A66B292A60C7BDC819AB9E8470751A964EBE0897D0E3755ECD510319F8D73CA6B9BD2EB3AF64CCFE5D114E075A91ACE94BA91903D281B24D7D5E63C475D5A7A9952F128D44CDF93350C99BA0CC1BB195E2E3BAB6F045CD10FCAEF255D48CD37717555EF0FF1A567958840B5940BF7172BB1FC90ECF07309B</t>
  </si>
  <si>
    <t xml:space="preserve">1F83E8067423EB2569D78051010001542408EB1969CF100E0000014C2408EB0D6BC73C01442408EB04017C240833FF468B4424048A043084C0758B8B0424E8490000008B0424E8A1FCFFFF8944240C895424108B44240C8B54241052506A0068809698008B44241833D2E8953A020029042419542404585A52508B442408E8A1FCFFFF83C4145D5F5E5BC3905383C4F88BD854E8968602008BD48BC3E867FBFFFF595A5BC39090908B048540C94300E8189CFFFFC39090905383C4F08BD854E8348602000FB744240C89030FB754240A8953040FB74C2408894B080FB744240689430C0FB75424024A8953100FB70C2481C194F8FFFF894B140FB74424048943188B530C4A89531C33C0EB0B8B148570C9430001531C403B43107CF0837B10017E100FB70424E80D00000084C07403FF431C83C4105BC390538BC8F6C103751C8BC1BB6400000099F7FB85D275128BC1B99001000099F7F985D2740433C0EB05B8010000005BC390538BD86800800000E8CFF60100598943088BC35BC390909053568BF28BD885DB7418FF7308E8EAF40100F7C60100000059740753E8CBF40100595E5BC39090900350048BCAC1F903010883E207895004C3909090538B188B50088B48080FB6141A0FB64C1901C1E108C1E2100BD18B48080FB64C19020BD1B9080000002B4804D3EA81E2FFFF00008BC25BC3</t>
  </si>
  <si>
    <t xml:space="preserve">8D9AB8A90ECD9F0A455B2AF3078D98397AF1E0794EA8B11760BA4472AE8E468456FECF94B35DE825A96B1642C098AD344CE62F4B8D3ED8A154B1D35C04CD2F3ECDDF5E23D86E83D83333DD4BBA0C8A4B1BAAF72ABE4012FEE9F33AA18D9F94EB12A3D91001E75B24B9A4B42CABA871AF68EE79031487A03340D751DC8E83DEB98D013DD51FC4AF2B2F4014102CBFEB912F409BDE81080B7444BD3EBA15D99C634DDD54B2599F32BB398C66F739E6310D072665C5D3AF68B05987638B28F52EF74FCAF1A66F8A313FA0A625A4D4A84B2F8C4BA6C91A605853EF4A4ED5AFD56F56C638693F8D1C350E1A35F7DAEBE834A3D856EF9D63AF2091739C581372F1DEC4019FD498BC4F19563B04373B40FD5474A00AABF9A517811BDCCB0E9908ACE847F6D2731120543E2211DDD39C4AA12DD3A19793A19682AE22F38045F957CFC231BFBF5392898334E7191B23DB074B8CDB684A2E75FB20C65AFA5DA6BA11E6E7AAB942CEFCD928D14A9077AAF60B2E873597D63E117D6064BEAF91E0FE9BF329FEF39DCE83956579D8A634C26EB6A9E3C87160DDFBBA67039A298F46E12DABAFF05409912E6E0F2E7C39A0099662F6A2AABC342BFBCC70A2B7581497D11DF5F57519889F3AE9472446C78906B532A4CB8F56C457C6514E8F6AB0564191FD9CCE5AA2D8A05E9E787135B790A6FD37E84DD81DDD2634</t>
  </si>
  <si>
    <t xml:space="preserve">538BD88BC3E86AFFFFFF33D28BC389530C5BC39053568BF28BD885DB7421FF730CE852F401005933D28BC3E85CFFFFFFF7C601000000740753E83AF40100595E5BC39090538BD8837B0C00750E6804000400E8F9F501005989430C5BC39090908BC28BD18910C390538BDA568BF057558D432C6A1C508D561052E89D09020083C40C817B18002000007D058B7B18EB05BF0020000085FF741557FF73148B460C0500C0030050E87109020083C40CBA002000002BD73B532476058B4324EB07B8002000002BC785C0741850FF73208B560C03D781C200C0030052E83D09020083C40CC7462C0000040033C9894E30837B0C0074058B7B0CEB028B3B8B4B108BD78BC6E89100000084C07506C707160000008B4E0C8B8120C003008B911CC0030081E2FFFF030025FFFF03008D3C0281FF00000400720433C089C203C8894B4889534C8D4314E8622DFFFF8B560C81BA30C0030000200000730B8B4E0C8BB930C00300EB05BF0020000085FF74238D6F408D43148BD5E8DE2CFFFF558B4E0C81C100C0030051FF7314E88F08020083C40C5D5F5E5BC39090905356575583C4A0894C24048914248BF0BD40787D018B1C248D430883380275158B7E0C8B500C8B0A03480881E1FFFF030003F9EB038B780C8D431883380275138B500C8B0A03480881E1FFFF0300034E0CEB038B480C8BC18B1383FA</t>
  </si>
  <si>
    <t xml:space="preserve">3A1AE4E8EC8DBFB020430C894C37799498B2257CCBE0A90237E7F08131430857405A8AA36084054A613AF4D07CEEDA03178E2E99A6CFD2CD254758D1EF8A8555E540C9BD1DCC24EDCD6794BDB35251DC4CCDB368FAC4BE6EEB0B6EDA4A8A459B72972FD03F68F9A94F532D2532A12F2544C49C90549316E3B66EEECDDB003605E3B856D57375751E9319073CD20F4F8ACE07BB4F25DF74179358D5CE51D26959C25FC996E86B3A938DE236D35B9B2B95C440887CD12180539921C978817D13B2AF6725559E91BED79C96319170DCE3AE34279EC9ECDF3E04720A93FAF3B92F5E9AEBD48AD46C890F28F710E737D1B280DF171E25A4E8C7E3378F09AABED387DB4A905D3B2ABA9959047628A8A3069ACF4484A30BBB33A7484B2574086214ECD5C36563843987D371746168C2CAD7151E5CFF2B913D163EDE6B1AF388B807EE888620FF407143EC57428BF2FCAB72765035D827C6C4B4AC23ECEF425BBD7B0405708A5A2F8A7D3EBFF6B22BC8E6E6915A8E7D2B8C29F53D62A52D0FEB274A59A82516A6B3FF97A4383768E2E57BFF9BA25F868B63BEC4C861E310A256F3DD60FE843B4540E33D4E440B333B6B4AA69A783B62EF9633B78B8D86C216BEE2D478E25AD954BD99651A5DAA6BC1D4B47D18B4F11824FB010D08C8D169AFC09E028919E4F03F67A988D4DDDB76873FAAB5B0A9DF5EE509</t>
  </si>
  <si>
    <t xml:space="preserve">360F874E0B0000FF2495CA384100A6394100E6394100993A4100073B4100753B4100AA3B4100DF3B4100233C4100673C4100923C4100DC3C4100263D4100703D4100B13D4100E63D41001B3E4100503E4100853E4100BA3E4100EF3E4100083F4100213F4100B84341006D3F41009F3F4100154041007D404100E540410030414100654141009A414100B4414100CE414100D8414100E24141003642410075424100C64241004243410011444100D4394100DD394100303A4100673A4100F53A4100FE3A4100633B41006C3B4100153C41001C3C4100593C4100603C4100224141002941410007444100807B04007413807B040074048A10EB028A108817E9520A0000807B0400740633C98A08EB028B08890FE93D0A00008A008807E9340A00008B108917E92B0A0000807B0400740633D28A17EB028B1789542408807B0400740633C98A08EB028B088B4424082BC185C07507BA02000000EB113B4424080F97C283E20125000000800BD0895630E9E109000033C98A0F894C240C0FB6008B54240C2BD08BC285C07507B902000000EB113B44240C0F97C183E10125000000800BC8894E30E9AA0900008B17895424108B5424102B108BC285C07507B902000000EB113B4424100F97C183E10125000000800BC8894E30E978090000807B0400740633D28A17EB028B1789542414807B040074</t>
  </si>
  <si>
    <t xml:space="preserve">4125C4C6FF790E7FA9C86054D2ABF46E9FFFB93CB3F1594B1CFA83FFE7D22F2F01D508B6667C2E63A600ACC001DEDB14CA40E86A7DB143E7F99539564A9FE27A50FAD35B9D34EC4B705B673470C231045C40DF393CF0CC2392576F05907D4992302E830D3EC86EFA812579AD74143D6BCB2BC5323DA8DB1E85E2B7D29059779AF9C7A466F47D91BF76D3365DE7B7F49A6B37C5B0FBCF253AC953CFED8453AC991E83DBB043D759FAD0F037A201B3BE3575E3CE7B9360B17F70B8BEF028558FE610C274C32879A5DEEF22A5F67BC531366BFD3D2A3BB58E742052DA4299100F165FF31E155A288265A199AC82EC002C046755FA2F618F17991110263A246B7EBA15C14F62A41B4A12E67C7B02D613C0E7504693938477E39C4B004FB7879E0E6649D4C76EA83F7B7CC239A721700F005C9189584E82DE40D1FBBE7B26BE3D80A072B9E70AF7004D6237027F487B27A33DD928A8525C4DC34319FCF8BFAD550BDEADD4F2F1CAC83B0CB1E8D78DB5E2CB740AA67A42A65E63D6258A17A1CCAEF54B4967CAEE786CFA78735012DD009F9E6FC6AAF6938EEEB08B73C6299A074ACD3A19EA799CDCF39C4A0D1A0BC9C25BA6D5CA6F37A396BC9A3FCDEA9BA150DF3FA1E9CACAF8F25318E69FEDCCDFB1EF7251CAB4F48EAA4C324F4A5CD8E91B611402E4C1B455CD33254665B5C9FABCEA3D0A046F4766</t>
  </si>
  <si>
    <t xml:space="preserve">0633C98A08EB028B08034C24148BC185C07507BA02000000EB143B4424148BC80F92C281E10000008083E2010BD1895630807B040074078807E9230900008907E91C0900008A000007E9130900008B000107E90A090000807B0400740633D28A17EB028B1789542418807B0400740633C98A08EB028B088B4424182BC185C07507BA02000000EB143B4424188BC80F97C281E10000008083E2010BD1895630807B040074078807E9B50800008907E9AE0800008A002807E9A50800008B002907E99C080000F64630020F84920800008B173B5424047207B001E98C0800004D85ED7F0733C0E9800800008B1FC1E3038D1C9B031C24E9CEFCFFFFF64630020F855D0800008B073B4424047207B001E9570800004D85ED7F0733C0E94B0800008B1FC1E3038D1C9B031C24E999FCFFFF807B0400740633C08A07EB028B0740807B040074048807EB02890785C07507BA02000000EB088BD081E200000080895630E9FC070000FE07E9F5070000FF07E9EE070000807B0400740633C08A07EB028B0748807B040074048807EB02890785C07507BA02000000EB088BD081E200000080895630E9B8070000FE0FE9B1070000FF0FE9AA0700008B073B4424047207B001E9A40700004D85ED7F0733C0E9980700008B1FC1E3038D1C9B031C24E9E6FBFFFF807B0400740633D28A17EB028B17807B0400</t>
  </si>
  <si>
    <t xml:space="preserve">D1F1B4481B826331128AF7A97C686DFBAD2B7FE6411D6D4C2CBE4EA29B82153253EF2908909774D5BBAB740367F47DC1F2A903442DC7C78955C737C65410F4ED89421211E306793EB848EF12501869C7ECC3BB973E23052B9F0C7EEBB9DC6679887982449F05D55D13FA8CA2F903FB93AE10438EA4B518CAA0BC40D2D2D904ED2A1B9811BF995238F317D47765AF0D27ECF2D074EBD45CEE56D8CBADE546BCDA603F3E182987C2DD7E33ECB18E41D8EA7A34DDED327EC3FD2750BCE364DCA92264B19C4290EDE96221DF86484903815E1C0FF7E1D60021EBA3A6DC6CFB2FCDCA9BA8976489B8C34D5884589C9DABCBD6555F6A63D67C1704DC1B38DA93078FCCA0937B4BB520A44889EEB2856B27A8F3D968979F5D8A7B9CFF4E080787A9E0256804A560CEE49B33F25C45A151A180EAC7FA3B361372EB38DA6DACA637E3D0F294DD599B6188BC8CEA8BC12D803A5856BFB78D251FB2CEA39DA9C6914BEECFFB22A085C1004CE7D9699FBEA3E21F47679438611111F7A26CF8CF90B2E814498A7863C7F2CBF7269F696B0B8D333A4395A58317940E7866C6C9B8BA42DBB52F42A572C58766B4CE91A166164F7A4ABDD036AE8602BC2C083A970BA87574C1D5CAAADE679430A26B0CC6B3344C9D04D50327BC4F4CC575A27DF4B6115F2D96F008D5F2CE116803018A1E1AE829C65F47C0ED6F744C</t>
  </si>
  <si>
    <t xml:space="preserve">740633C98A08EB028B0833D18BC285C07507BA02000000EB088BD081E200000080895630807B040074078807E93C0700008907E935070000807B0400740633C98A0FEB028B0F807B0400740633D28A10EB028B1023CA8BC185C07507B902000000EB088BC881E100000080894E30807B040074078807E9F20600008907E9EB060000807B0400740633D28A17EB028B17807B0400740633C98A08EB028B080BD18BC285C07507BA02000000EB088BD081E200000080895630807B040074078807E9A80600008907E9A1060000807B0400740633C98A0FEB028B0F807B0400740633D28A10EB028B1023CA894C241C837C241C007507B802000000EB098B44241C2500000080894630E960060000F64633800F84560600008B173B5424047207B001E9500600004D85ED7F0733C0E9440600008B1FC1E3038D1C9B031C24E992FAFFFFF64633800F85210600008B073B4424047207B001E91B0600004D85ED7F0733C0E90F0600008B1FC1E3038D1C9B031C24E95DFAFFFFF64630010F84EC0500008B073B4424047207B001E9E60500004D85ED7F0733C0E9DA0500008B1FC1E3038D1C9B031C24E928FAFFFFF64630030F84B70500008B073B4424047207B001E9B10500004D85ED7F0733C0E9A50500008B1FC1E3038D1C9B031C24E9F3F9FFFFF64630030F85820500008B073B4424047207B0</t>
  </si>
  <si>
    <t xml:space="preserve">0EBF2985283BBE75FD846DB7E94ADBC327BF7D45FCBACFC32CAEB3597009CBF21AC711DC921C43982AFA60069B7CF33FA3CD353CD692E7964466B79AC40A1196610CE2EC0347B3531225B368D9E0EE548D9AF5D2511771B95DC413EF93F7D83AB73B82A10AF99E6CB3651ECEB7FF10087575C0115F345C3FADCC1C774B87781AD4A5A3775C188DED104C24E18CE65620303EAFC8905737B631795A914D66A91B87B0AF7D9798833B3A8EE060DB5DEA83D98EE8ABBC033CBD133772F573D20C60F79D368A34DE18753A72A6689F5F466C13C4B6DD49C399C5C7E6AA9BBC7176BF0058D4654E240DA9D9131CF4B40A0D36F6D93F39BD3706A75762EBCD5B7766B1B4D7DBE1BF3042EEF7995738B310B8B8707D9BDC67CE6D1EAF2063747B5B49E650463FC5EA4C4C80B18496039AA75D5000380241F34DFCC738CB1F030CFCC79DE16B4E98CE936FC92D906EAE52DBD775F887B4BE6163779DCBAB38D3B34337EF5C93AE2347A5CB9A535B3E6DA3238AEB88F98E942AA1B95FE225D862BBF7A1C946339C8CCFFB9C9DB2569BCE4324BDF7A251B14F5C7B6F6717113F387A182B964DDF28823E2EC9E773FD17BC80C6F68F89DE6F5A6D8797A3B6DE7C7098A6BB7B9CC730AEC083F8C542E14710A1EDA8C888334E9E7F9AA7EA01E2896DE8FB34F93F36188BC8DDAB013412D30C23B9852841125720</t>
  </si>
  <si>
    <t xml:space="preserve">01E97C0500004D85ED7F0733C0E9700500008B1FC1E3038D1C9B031C24E9BEF9FFFFF64630010F854D0500008B073B4424047207B001E9470500004D85ED7F0733C0E93B0500008B1FC1E3038D1C9B031C24E989F9FFFF836E2C048B462C25FFFF03008B560C8B0F890C02E9090500008B462C25FFFF03008B560C8B0C02890F83462C04E9F0040000836E2C048BC32B0424B92800000099F7F9408B562C81E2FFFF03008B4E0C8904118B073B4424047207B001E9C90400004D85ED7F0733C0E9BD0400008B1FC1E3038D1C9B031C24E90BF9FFFF807B04007415807B040074048A07EB028A07F6D08807E989040000807B0400740633D28A17EB028B17F7D28917E972040000807B0400740633C98A0FEB028B0F894C2420807B0400740633D28A10EB028B10895424248B4C24248B442420D3E08B4C2424498B542420D3E2F7C2000000807407BA01000000EB0233D285C07507B902000000EB088BC881E1000000800BD1895630807B040074078807E9030400008907E9FC030000807B0400740633D28A17EB028B1789542428807B0400740633C98A08EB028B08894C242C8B4C242C8B442428D3E88B4C242C498B542428D3EA83E20185C07507B902000000EB088BC881E1000000800BD1895630807B040074078807E99B0300008907E994030000807B0400740633D28A17EB028B1789</t>
  </si>
  <si>
    <t xml:space="preserve">B715D053111F6C7DA078F1EBE22E999BCF91A6A39C1626DCE4F881B4D9CC610D55FB623391ACB296DDA68BCA628C14DC5FD7E5955895EC34FE860F657286A6BFA95AA4C7A97968C56E96D54388A7793E2C2BF13A7F15F1733E383D6DF52FB3F0D56A29ED4B72402E784A0C60999468091862F961DF42B73A2B6B16144A01DD5165DBFA3519B69AC70779135F0C0204820D9A2F6F5D80F197D3347B368FB14628F7A81C63959309DCA11F0CC428952E559342B6CD35672AAD48096A51ED7CA6D1771FE381CC2BAB6CD069F5F05061B04B17981CB6BB580DD1939EB01991EDED5A77FFE0BBDDF43149F757BE86A6ABDA3EFC52CED3276AA97B74BC74F4BB53E61B19A5511DA112BDE6E6897889810ACEBF3C10F09F38BB54C7E211938430ED3CE3F4CE747CA34AE73E58E159C534E975AE148C30A66408BCDFAF8E90623E5B6298E6EDED1A780141963FAAEA561EAEC59467CAB5498BC3199A81CF32EAC2263E18EE207EA54D59F0ACB31FB9CB2F9054D7451911FF38FB7F9275EE94E685A6B3E39053EE6BE66FA81FB3AE484210D98299B25CAB270667E8745097D77660F50BA55A738CEEB1E54E23E735F3ABB7CEF844E7D01735DEB245DC0765E8234C5707EA29AAA446479C6E95CB98F367DBF922653E79E3BC537E1A94BB97937A9E9E2C3AC34C4D3D794C58D72DBFD165EFE8E58C2CB5981E</t>
  </si>
  <si>
    <t xml:space="preserve">542430807B0400740633C98A08EB028B08894C24348B4C24348B442430D3F88B4C2434498B542430D3EA83E20185C07507B902000000EB088BC881E1000000800BD1895630807B040074078807E9330300008907E92C030000807B0400740633C08A07EB028B07F7D885C07507BA02000000EB0B8BD081E20000008083CA01895630807B040074078807E9F60200008907E9EF020000F61FE9E8020000F71FE9E1020000C74424380800000033C08B562C83EA048BCA81E1FFFF03008B7E0C03F98B4C8610890F4083EA0483F8087CE4836E2C20E9AC020000C744243C0800000033C08B562C8BCA81E1FFFF03008B7E0CFF340FB9070000002BC85F897C8E104083C20483F80872DDE977020000836E2C048B462C25FFFF03008B560C8B4E30890C02E95D0200008B462C25FFFF03008B560C8B0C02894E3083462C04E9430200000FB6008907E9390200000FBE108917E92F020000807B0400740633C98A0FEB028B0F894C2440807B04007410807B040074048A10EB028A108817EB10807B0400740633C98A08EB028B08890F807B0400740B8A5424408810E9E60100008B5424408910E9DB010000807B0400740633C98A0FEB028B0F807B0400740633D28A10EB028B100FAFCA894C2444807B0400740B8A4424448807E9A70100008B4C2444890FE99C010000807B0400740633D28A10EB</t>
  </si>
  <si>
    <t xml:space="preserve">757C632B05BD2B5D40C22F03F7078327E8B0878A231C2B97DF40D745AF9D8CA8ADDF0F7232DB0E00CE09755C7F906315A9FABB82FE3EF1FFA7F784BF95F2B458FD27F60EA3E0CA63B3147FCF2D055E71EF6A18D6EFEABCF4B2EAF4BAFE5AB5E44B87F4845122907FB059625D9A11BC6757D9125866B47C92EAADDFB08F4B4829C55E46084DF347A5F54BCE78125DA2A8DEAAF74BCFD976980F8A813AA85D97909FEED8A5DECB0D16A900F5B13081B24815E1D805F2A61B14521FDFE6A214B7D67BA1B49BE818723CD732C38115E7939B635CD6BA69755F1F91047D3878F91BD352A9F4F5F334D746A120E31C516507DADF25D996ADB829701B1328B31023AD528D5D4F28752463AB7BB5198F58319988455462EAEA3A01D1F7EAF33D0729814FAAA3E1482F28BD5BD11306CF1F5BF1D5100A363CBD56441F1737251A10929ED67D528BF1C9252D79314A18E4571E96EED273A15DF47D0317F6DD5167AF383FAFB27D3C1563E5CC0FD9113CCC496B470853E592A6C2CDD792E5F287BEF952BF1D9146EF5844D81275E50A0DB488CEB7B977EFBFE93EBAF5787307FD487FF9030F605F65FE5B04142DD55335E16AFC98CF9E49EF2F4B9489632306BA917AA7EA6E4A4D920679605DE27346A51B4644C9BBFD66A56420AF88F66FA13890FB4F1A7C8514B4B7E6965D53048DE23AF632002433FAA1F4</t>
  </si>
  <si>
    <t xml:space="preserve">028B1089542448837C2448000F847F010000807B0400740633C08A07EB028B0733D2F77424488944244C807B0400740B8A4C244C880FE9560100008B44244C8907E94B010000807B0400740633D28A17EB028B17895424508B4E3083E101894C2454807B0400740633D28A10EB028B1003542450035424548BC285C07507B902000000EB263B44245072113B4424507507837C245400750433C9EB05B9010000008BD081E2000000800BCA894E30807B040074078807E9D60000008907E9CF000000807B0400740633D28A17EB028B17895424588B4E3083E101894C245C807B0400740633D28A10EB028B108B4424582BC22B44245C85C07507B902000000EB263B44245877113B4424587507837C245C00750433C9EB05B9010000008BD081E2000000800BCA894E30807B040074048807EB5D8907EB59817E2C000004007204B001EB558B462C25FFFF03008B560C8B0C023B4C24047204B001EB3D4D85ED7F0433C0EB348B562C81E2FFFF03008B4E0C8B1C11C1E3038D1C9B031C2483462C04E971F4FFFF8B530C8BC6E8E306000083C3284DE95EF4FFFF83C4605D5F5E5BC39090558BEC83C4F853568BF05733C0894DFC8946048906817DFC008000008BDA7D058B55FCEB05BA008000005253FF7608E88CFC010083C40CC645FB00B8010000003B45FC7D0C8A0C03304DFB403B45FC7C</t>
  </si>
  <si>
    <t xml:space="preserve">0455738555E7984886BB51DCF17646E823602C9B0B08B20F81D529841C22E356B259CF46E2FE6D34EE9197933AFA8DB2A838EEF4CE0B4074F795758A91EAF0D705CF26C8754BD622EDC5757F63F1C8FD955215FC3B920F96AB8437CB5F1205AF303235C8E7911982EC8AC8571B97B47C02D29F19ACA83E44585BD69F0B1719A5C5F094CF05A6D9C7004FBBCE33114ECE33273CF508D546F81DB95127BAF55745C22B438D58ED380099D7C76FF18217E823FB3BC8A21F36CAAF5433672BE9FF2D5C82037AE77E95A98B9326AF0DD69AA7B75BD03FB214704EB9F8CDB8513D490156C9A740C8D1421E744A3CF9328B199D1B346E830913EB7E9F5B050EBD343C84BB134FD03D6999D6CEE4462836B03C81870C255E0F2EBE2997172645E0566B3091503F9DB95F2809C8966A0280BB9304BFC079ED3293A5B97B48C798326D5D9E617C7624625C0F0833AB5FE93AB5EAF14D4FD26E43D0060D68573FF31B9E670F39F3CD91865E18ABF844B13706608D4E66B819E5D6FD5C3BDCFD51BBBCE43AFECFF604F40F37B2707A6A9C45FDCDB424F0C384908BB03C9B42C88C3D047A03A703706766D8E94E16EF1DAEAB8E0CB440E89ACC74571BEF32BE3E2AE250984BB8F84DFC26ED63347CD28C0F40AAB6412D0BB58F3911E31C871123A3153B35B128E0CFF983E5EB89092DCC08F24464AAC995F21CCC</t>
  </si>
  <si>
    <t xml:space="preserve">F4BA080000008BC6E8FBF1FFFF8B4D0833C08941108A133A55FB0F85E80100008B4DFC8BD38BC6E8000600008BD885DB743FBA010000008B4508E8190200008B4D088B4110FF4110C1E0038B55088B0A8D048003C88BC1C7003600000089580C8D500C8D481C89501489482433C08945FC8BC6E8A4F1FFFF8BD8BA010000008BC6E882F1FFFFF6C7800F846E0100008BC6E82A0300008BF84733DBEB308B4508BA0100000083C020E8FF1FFFFF8BC6E868F1FFFFC1E8088B55088B4A20880419BA080000008BC6E83CF1FFFF438B0E3B4DFC0F8D250100003BFB7FC1E91C010000BA010000008B4508E86A0100008B45088B4D088B50108B19C1E2038BC68D149203DAE814F1FFFFF6C4807513C1E80C8903BA040000008BC6E8EAF0FFFFEB14C1E80A83E8188903BA060000008BC6E8D4F0FFFF8B13F682D0C943000474218BC6E8D6F0FFFFC1E80F0F95C283E201885304BA010000008BC6E8AAF0FFFFEB04C6430400B9030000008D531C894B18894B088B030FB6B8D0C943008D430C83E70389431489532485FF7E6C8D53088A4B048BC6E81C01000083FF02750F8D53188A4B048BC6E80A010000EB4B837B080175458B03F680D0C9430018743A8B430C3D000100007C072D00010000EB263D880000007C072D08010000EB1283F8107C0583E808EB0883F8087C0383E8108B5508034210</t>
  </si>
  <si>
    <t xml:space="preserve">E458AFFA67DD6851FFF47E30A4B7BE14702431460EF01416DCA5C4A7AFC37321EF9E650B63DD751EB1A1696C73DFA90727F45F304AAE7E8C3023568401D8A01DCDE917CC5682572A6638969EAAC90DFCC8B6DDE6F71895CAA5E4770FA91A8F2D36809E44DE71D910102A11FEB3503341208847C858D48D8248E4704088FCDBF7FEEE657ADFC8F37FAC416A39448043E166A42406027DF3FD5F2EE386D9D1130CE4A7C2E1AF74CF08CAA053203A2AC551A14F80AA486544BD498495FC42256ECC57B244CEBA1BC9DC84D3A992BF1B2C65FB2FC6DD608B589227E1E1A796C54CD8AA613120E3CAFBC768C018016C78CE48D62DBDCF6489A1573AA22A25DEB833A13C783BC58CF6A2E76D0199A91CC3B86C6F690BB84E96C56317E4DA1FC4A9DAE36C8C42F70A52BE232A4F3F68BA32289F6C5E96F3D8AA6BE9B2ABD75B768F965B88A2201376A6A31213CDC5E568B473F163E464843953811892347BDEBF2E722EFF41D61CDFC6FA15CF7E328BE6C68101DCC712F8FA32166C997580CBEC590FCAFFE1E167B5BF7F29FC5144328A0997DD0F594666DAA9A3F4049A637E7E1C462E1894B266AF045C9B29D47F931D129C6EE0C34659C53271220D892801A03E1CECB8EDC633EA6696CE29B0B08384C6CE8529E8D2AF948D1785F71D10FE232BB12D6E346EC344A17749D2DB1DE26E17A92D94B9EA7E</t>
  </si>
  <si>
    <t xml:space="preserve">89430C8B4D08FF41108B063B45FC0F8CD9FEFFFFBA010000008B4508E8430000008B55088B4210FF4210C1E0038B55088B0A8D048003C88BC1C700160000008D500C8950148D481C894824837DFC00740A8B55088BC6E8950200005F5E5B59595DC20400538BD856570153048B53048B43083BC27D468BC885C9790383C103C1F90203C883C1208BC13BC27D058B7304EB028BF08BC6C1E0038D048050FF33E8E0EB010083C4088BF8893B85FF750AB878064400E8CF7E01008973085F5E5BC3535651880C248BDA8BF08BC6E857EFFFFFF6C480742B33D289138BD0C1EA0C83E207895304C1E20203D683C21089530CBA040000008BC6E818EFFFFFE9C6000000F6C4C07543C70301000000803C24007419C1E80625FF000000894304BA0A0000008BC6E8EBEEFFFFEB16BA020000008BC6E8DDEEFFFF8BC6E88E0000008943048D530489530CEB7EF6C420C7030200000075298BD0C1EA0A83E207895304C1E20203D683C21089530C33C0894308BA060000008BC6E899EEFFFFEB4AF6C41075248BD0C1EA0983E207895304C1E20203D683C21089530CBA070000008BC6E870EEFFFFEB1733C9894B048D430489430CBA040000008BC6E857EEFFFF8BC6E8080000008943085A5E5BC39053568BF08BC6E851EEFFFF8BD88BC32500C0000083E80172102DFF3F000074202D004000007455EB</t>
  </si>
  <si>
    <t xml:space="preserve">180822E2DF0D051CF565B762A3B654DB22CA2D05D0EABFE6DD4C2B3079420A3D9C5A8657B4997471FD6535D1A191543991D416637F57D645D3DFEF56D45F4E7408A38AB05AD8B00AD89B3BD9105ED5769BBAEE3B7B59B62E7EEE5BB282BBD06BEFE46AEA31F7BF58D438DBE6D8F818BAECDF233757F18FC7BCBE26678DFD4683636921206E01249D308AD5CBED22044A09F7306DEE095D9E4DBE67B8188609EC0507BDA877649498106A9A3E6551373C41FE91FB64CF649FFCDAF4767935297A937CA6FE7ABFE7FD945E43698018BF7E48B4F2F1A5555E397E9C7FAB803DF512E8B391848DBB231F396502466C74DCF4DC937AA9C0518EAE245B900186179C84E5DD217F8F979E5C4618E41889AA60E2DAD643B2EDFF0F6F4F6B34C5CFF92B655BA0F94A95A17247BFD3CD2F45DF4B51B7C49A5188E806C3164AC038B2FB51DBE6158A0DCB2CEF4938A001C96D12DEBFFC736BF97AD7457D2C7A0455172E1CA03F41BB49B79BBF7B3855BF8EF4ADFF209D2522720767DA53B80584708C832684E18EBDB9F536EA4EC7B3FD8A9D6E1863AF9BA8B1FF7FD8A7B95FE783DCB9D757B0528DB5CEC0DEAC75D8E59A6DAE1E71F21A8EA536DAF319A0848A210B81B11815708F240DD6E0C64CFA9B823B09F7F1C24FC8B58E69963A00AF1623C704B29DC60022C3CC39C14261DA86CCFFBF72E572BF608D</t>
  </si>
  <si>
    <t xml:space="preserve">79BA060000008BC6E813EEFFFF8BC3C1E80A83E00F5E5BC3F6C73C751DC1EB02BA0E00000081E3FF0000008BC681CB00FFFFFFE8E8EDFFFFEB15C1EB0681E3FF000000BA0A0000008BC6E8D1EDFFFF8BC35E5BC3BA020000008BC6E8C0EDFFFF8BC6E8CDEDFFFF8BD8BA100000008BC6E8ABEDFFFF8BC35E5BC3BA020000008BC6E89AEDFFFF8BC6E8A7EDFFFF8BD8C1E310BA100000008BC6E882EDFFFF8BC6E88FEDFFFF0BD8BA100000008BC6E86DEDFFFF8BC35E5BC3558BEC53568B750881FA00000400732B8B580C03DA3BCB7422BB000004002BDA3BF37207BE000004002BF256518B400C03C250E8BCF7010083C40C5E5B5DC20400909090565783C4F88B328B7A1033C08904243B3C240F8E290100008B0C24C1E1038D0C8903CE8B1183EA017204741BEB32807904007407B828000000EB05B8290000008901E9EE000000807904007407BA2A000000EB05BA2B0000008911E9D50000008B01F680D0C94300400F84C6000000C6442404008B0424403BF87E238D14808B14D60FB692D0C94300F6C2387407C644240401EB0AF6C2407505403BF87FDD807C2404000F858B0000008B0183F8067F0C744283E8027411487424EB7883E807744983E814745AEB6C807904007407B82C000000EB05B82D0000008901EB56807904007407BA2E000000EB05BA2F0000008911EB40807904</t>
  </si>
  <si>
    <t xml:space="preserve">8FBFE9AE5493AC78B56BCD92F37BAFA7D77D81AB0DD47AE46F35FB5CB1BDDE2DE926120155FC92B8E924191DD3EF3DAC48A2A44658C18FDF5178EEDF106512618D601AC531B04DDB2DC696DC114A0D9334198BED40EDC5F13A60378DA757354D905FA4ECC899CFC532AC16094F7E446F0A5C8D52DDE919A4D3B2D4E9CE93E52645765249CC274606EE10542C402B84EB62B236758E0DE5A309013E74B8746E8C9469C25245B3538274A811BED97197004A0765E78C4066EBFF6F74BD4F9EFC5C44C0C80C25FC7EFC7EC8F488D7EE96DC4384B2E1A2EF47490A97EF0597C6C9196EBD6EE1A6ED780D955BBABF9E09E47285074E449BD846D81ADC1B8EC8E6FF9F70BD62A3E6EE7918D27533EA5F32A705E4F08BA2BD00F2C6222FC2A4EDE2301FFC2169FD155121B9455548FC69EB90FF9E2394AE4E75C50272731BFC360C459B76AC6D4C3CC6FA07ECE60C11495FEB2D8F95BDED23135ACFC57C67E18A5D12DEC0F170D11DDCBC7E1A4A5C92AABDCB70CE3B00E11CA4BE49D2572494FB12AB44F9047B6C48F83B896BEE638F808CDB35BCE5A91B199D225C7FFD119CF9DABBD867ADC77FC05983AA7FFAFCA40D6C57AF7677B95ED0233EB80FA81F142FC7A8636029543E9297CDAF9AA7F4E9B6BD587AB08DBD9E34A5BEA506DBCAE7393B1ED3F6AD904ED050C328B6E02DCC6B3F6063CA39BCCC</t>
  </si>
  <si>
    <t xml:space="preserve">007407B830000000EB05B8310000008901EB2A807904007407BA32000000EB05BA330000008911EB14807904007407B834000000EB05B8350000008901FF04243B3C240F8FD7FEFFFF595A5F5EC3909053565783C4AC8BD98BF256BEF8C943008D7C2404B915000000F3A55E8BCB8BD683C8FFE8205FFFFF8BC883F1FF33C08D14403B4C9404750B3B1C9475068B449408EB084083F8077CE633C083C4545F5E5BC390905356575581C4E8FEFFFF8914248BD88B042483F8070F87B2080000FF2485164B4100C1534100364B4100364B41000E4C4100B94D41007D4F41002B4D4100E05241008B530C895424048B4B20894C24088B43288944240C817C240800C003000F8D68080000C744241000000001833C24027504B2E9EB02B2E88854241433C089442418EB7F8B4C2404FF4424048A018844241CFF442418807C241CE8740A8A54241C3A542414755C8B4C2418034C240C894C24208B4424048B1089542424837C2424007D1D8B4C2424034C242085C97C298B5424048B44242405000000018902EB18817C2424000000017D0E8B4C24248B4424042B4C24208908834424040483442418048B54240883C2FC3B5424180F8770FFFFFFE9B30700008B4B0C894C24288B43208944242C8B532889542430817C242C00C003000F8D9007000033C9894C2434C16C243004E9D40000008B4424</t>
  </si>
  <si>
    <t xml:space="preserve">99885FD02605CABDA46B3179CC199BC57D8F6119F081FED856FA97C3B9D81DBB9A78B705940CD577C45A9B75894E8B395BBED4F731F48EE6E415F44104A04E12E424DE5846D13BD8CFE14F0ABFFB90595B8D2A7923D8FFD72FF98CFAEC9A6EE7679BDA54E5E3FCC73AA7D2C4BA6ABCDE675CFB33B6DE7BAC1877D994B8C855A6037EED87CEF119EABC9D21F10F391D0D4E2D3266A0734E79C013E3F823E88C85FEFF03DAADDEB9F72AE8B472C3A5AE8E435BC83FA151D69334BCF8366C546D7ED39DB7C84695C432F88A667E55ACD5A4FF40C4BD113B9046279D4F4294FB5C14E8576122AC679ABC793F5E3C12DB357C7937CE2C727D7FD2DEEF1D09C98E7419A222B42975931F83E9EFC90E2BA85BD2B261390E5F56253C3D86F9561EE3CCA05C77A39266B9E6F0B4E5CCD129238FCDF76CD1E792E3C5F3BBD51FAD0BADDA9546A1377C81E264C1876DCC9C1ABA3A002182F12A12AE37A70BEE7F1132CB872C9A6DE7740DEE2AB30475C3FD98EA66FD3D112C7B3FFB5B04B05A31FA9B35A5FC81AAA2CE1F84CB7EEC275B2CE78EED103C9E2CC8B6CE2834DB6941EAAF353ABE3235E716BDF15CCB60B94AD22BB16AD7F2EF985B63D2A4C177AAEEFE2232A9A7E57FF6783D9A9EE7B1B3C276066FB25A25E9C577A5C7C2AA56BBFF38F81517137E15D20E040C07EBD370F87DCFF8BDBDF5DC70D1</t>
  </si>
  <si>
    <t xml:space="preserve">2833D28A1083E21F83C2F089542438837C2438000F8CA90000008B4C24388A814CCA43008844243C807C243C000F849000000033D2895424408B4C2440B801000000D3E033D28A54243C23C274666B4C24402983C1058BC3894C24446A048B4C24488B54242C83C125E81A07000089442448837C244805753B6A148BC38B4C24488B54242C83C10DE8FB0600008944244C8B44244483C00D506A148B4C24548B5424302B4C24388BC381E1FFFF0F00E82C070000FF442440837C2440020F8E76FFFFFF83442428108344243410FF4424308B54242C83C2EB3B5424340F871BFFFFFFE9960600008B4B2033D2894C24508B431089442454895424588B4C245003C9894C245C8B430C8B542450899020C00300817C245000E001000F8D5D06000033C9894C24608B4424603B4424540F8D4906000033D28B442450034424603B44245C7D1E8B4C2458FF4424588B730C2A140E8B4B0C881401034424543B44245C7CE2FF4424608B4424603B4424547CC4E9080600008B5320895424648B431083E803894424688B53148954246C8B4B0C894C24708B4424700344246489442474C7442478030000008B530C8B4C2464898A20C00300817C246400E001000F8DBA05000033C08944247C33DB8B7C247C3B7C24640F8DC60000008BC72B44246883F8030F8C8F000000034424740FB6300FB668FD8D</t>
  </si>
  <si>
    <t xml:space="preserve">89BBE9A1BB5A553DB99BBF40A7EB99D029FC4541B0992DD3405662A38F3D1D7992F582D7A5F0185B1C2A725BD1978CB87AAC93048F7E09D547191F95DAB4F5E6888CFB31C5CA707D4E13580E267C1BE71FA2A1D2718B86E3118DDA85D27E07050185A648115F10CA936787CFC245B10CD1859D02FE3C0E1231995EF85C1908E5DD13F9EE4D822DFDD4B891A31CAE1B00B5FD0F0A88C9844E95BA4424DB02A770D89AA3E61E42E4BE088FF14305912787897F81E45D6763152A2EA7E2ED7FA3D5A17A23BC678D2DEC73C40113161FD5F9D301864C55EDA56DA0FC8CB38F6416AE1878BF2FE1B55BD4C09BF2ED5780FD191FE681E090EBD67EFD578E0C4D30FCF612B40674A9A7ED5259D29B7C2040B850D7578DE37BDA5F74D4D88C29BBDA3FA3C0A56CC7BE971CFC1033011D49963C63836E64A2CE7A597974719A1C3EB97F2FCBF5CAA12AFF9A2204B6FD1CC6B68F2464F331C258CCAF33629D2B936A5D83626B92420BF6D36FD8E5C6D2846D2F693A9BC9AFAECA107E218E4635FF4A0B493E821746118B3646424CF1498F094207435E4BF12129EF0DB2736D4C4C54AD736C83D6D293ADE12D53D298738964DB6C12F4B77F6A66DBB42F4AB1B8BFB1CEF8822A6C29060AFDE292988E1D709A703AFAE56E77D9C957DEB08BC3E3C772AB40FCBFF5327E8C7C1B7FF833CBE3A2E97A2676EB7703</t>
  </si>
  <si>
    <t xml:space="preserve">0C1E2BCD8BC12BC3898424840000008B8424840000009933C22BC2898424800000008BC12BC62BCD8984248C0000008B84248C0000009933C22BC289842488000000898C24900000008B8424900000008B8C24800000009933C22BC23B8C24880000007F0D3B8424800000007C048BCBEB133B8424880000007C048BCEEB068BCDEB028BCB8B4424708BD92A188B44247481E3FF000000881C38FF44247083C7033B7C24640F8C3AFFFFFFFF44247C837C247C030F8C1BFFFFFF8B54246C899424940000008B4C246483C1FE898C24980000008B8424940000003B8424980000000F8DA20400008B5424748B8C24940000008A440A018884249C0000008B5424748B8C24940000008A84249C00000000040A8B5424748B8C24940000008A84249C00000000440A0283842494000000038B9424940000003B9424980000007CA7E9440400008B4B20898C24A00000008B4310898424A40000008B530C899424A80000008B8C24A8000000038C24A0000000898C24AC0000008B430C8B9424A0000000899020C0030081BC24A000000000E001000F8DF003000033C9898C24B00000008B8424B00000003B8424A40000000F8DD303000033D2899424B400000033C9898C24B800000033F633FF33C0898424BC00000033D2899424C000000033C9898C24C40000006A1C6A008D84240401000050E8</t>
  </si>
  <si>
    <t xml:space="preserve">7716C6FD1B2E1FCA3C589D8E39563B7984E7080AC6DE5B8CDBF3CCF3BF35A274AF378D4510A267F602B4EEEEB2CD35D6457087C04E006023DE4EE5259CD027D88CE3AEA4E063A9D1CDF1E29548DF1D7F740F65CA2A6B905D239AEB42F70ECA762A496EBCF5957BB9DE962D4BA765A3FB206016E1FD462FCE13302F3E199FF359A94627078CA2FB3BA94A8C712574B837383169C21F36C8B00CD2DDD76881961B0E40E44F519C9F4BE8CAAC64607D79AAAA8B69AA11E708824D9C1068C317D1DCEE28E3CCC13DC7DE8AAA9ECA920E6317ED771D4453249C9019ABBA129638CE213219DBFE3826661A8EE64B08A90FA131A6C58CBAE1AF085131254DC79F2553DE66DEA4C6FA38CB86DC35C24113EFB82A4E0A9F4FB786F1D70A4B85394A97833308DD39C0666A19F51AE65425C8AB76AAC5242F0278F330ACCCC443555811C660618AC566833FD6D27ABD832DC66234372C7C95D9D2307980889B3BF58D7A15501E654BF832B36F6095F69D5E5DC4A7DEB5AF22F6F56146F9B7BA2C705D4B2E7F34ABFD067C6D4A592E81BFA7C2169ECB8FCF4DDB2BC9CCA35695B3718C178BA531DFA96F054BF7CA738AE5CC17770834468071BBD68F7EB1524350B8F16E833915AA5D58F107CF43C0BE3F4C9E199856127E16CFFB4A6B0F9AE4B116DD2B48D333A2C1F6A851F7EC915842ECD50F87BE31BFC099</t>
  </si>
  <si>
    <t xml:space="preserve">24F1010083C40C8B9424B000000033C9899424C8000000898C24CC0000008B8424C80000003B8424A00000000F8D620200008BEF8BBC24B80000002BFE8BB424B80000008B9424BC0000008B8424B40000000FAFD68B8C24C00000000FAFCFC1E00303C28B9424C40000000FAFD503C18B8C24A8000000FF8424A800000003C233D28B9C24C80000008A118B8C24AC00000003CBC1E803515925FF0000002BC288018BC82A8C24B40000000FBEC9898C24B8000000898424B40000000FBECAC1E103898C24D00000008B8424D00000009933C22BC2018424FC0000008BC12BC6898424D40000008B8424D40000009933C22BC2018424000100008D040E898424D80000008B8424D80000009933C22BC2018424040100008BC12BC7898424DC0000008B8424DC0000009933C22BC2018424080100008D040F898424E00000008B8424E00000009933C22BC20184240C0100008BC12BC503E9898424E40000008B8424E40000009933C22BC20184241001000089AC24E80000008B8424E80000009933C22BC201842414010000F68424CC0000001F0F85D100000033DB33C08B9424FC000000898424FC000000B8010000008B8C84FC0000003BD176048BD18BD833C9898C84FC0000004083F8077CE283FB060F8793000000FF249D0B52410097524100275241003A5241004D5241006052410073</t>
  </si>
  <si>
    <t xml:space="preserve">3C86EE7135751D642E1CF464667CC5AC21A4BB8B560A1252CA4EC5B500801D409C27D360B2C716B7D63F3A247659CFF02D6F739B02C5D2CA07E8AF4DD5D8EF5BE9685DB04B94455D99184461AD7220AC66684672C12C9C82D6297054CA0C1D92B14DFAFD08824297FA9A17FE552AF90AF54C1AAFD94ABC3DB03C1565E8FEF1B54C606056D6FCB18E1BB605305F947703D465307324CA24EADCC170F046EEF95B37C7979CA1159DB64B8CA9A160143E06E48896B747E8907E58067A084F881F78EAE0B809F60CFF3901ADC2181633A54379C6CDEE6ABD724F79CA926461D7997682788AC277245390BB869DCB7D3665A6AE508B1DFCD253B3593C0C4945A918A88FCBB69D066916E706B388F503006D7515B526DB71D4C5300DCF791C5390215FD4C07643B6E0F24AF423D64CFC42E1D671CB1A080AC2D6FC5A8F5C71A69CECCD3589B4B8B34EBA500CDEEF08607659A8E5FBA8BCFC7EF238C0448A0EAE9A0FF48A9A1D050926A298CA15BEB1619788FE6CEBB7950B06475331BF1D8999FE7A36AA1F129D6E448725A0355BDB5E46A909466C9539787BAAEA20CF6364C2CB3691BC9AE79739D38B5042AF61C15734408370EADC446DC3B8E55E738734847B2964A56B93D1299B64590FC65827195BCF5E541FEFD06A453025C67173693728B91006078583FF9CFA9EB3AABABA91C64869D1E9CDA3</t>
  </si>
  <si>
    <t xml:space="preserve">5241008652410083BC24BC000000F07C66FF8C24BC000000EB5D83BC24BC000000107D53FF8424BC000000EB4A83BC24C0000000F07C40FF8C24C0000000EB3783BC24C0000000107D2DFF8424C0000000EB2483BC24C4000000F07C1AFF8C24C4000000EB1183BC24C4000000107D07FF8424C40000008B8424A4000000018424C8000000FF8424CC0000008B9424C80000003B9424A00000000F8C9EFDFFFFFF8424B00000008B8424B00000003B8424A40000000F8C13FDFFFFE9E10000008B532033C9899424EC000000898C24F00000008B8424EC000000898424F400000081BC24EC00000000E001000F8DAF0000008B9424F00000003B9424EC0000007D788B8C24F0000000FF8424F00000008B430C8A1408889424F800000080BC24F80000000275288B8C24F0000000FF8424F00000008B430C8A1408889424F800000080FA027408808424F8000000E08B430C8B8C24F40000008A9424F8000000881408FF8424F40000008B8424F00000003B8424EC0000007C888B8C24F40000008B430C2B8C24EC00000089881CC003008B530C8B8C24EC000000898A20C0030081C4180100005D5F5E5BC3558BEC53568BC185C0790383C007C1F8038BF18BC84033DB83E6078A1C0A33C98A0C0240C1E1080BD933C98A0C0240C1E1100FB60402C1E0180BD90BD88BCED3EBB92000000083C8</t>
  </si>
  <si>
    <t xml:space="preserve">1530C7917AB2EF0C3323D024F48399CC1757BFEAFB03BBDE847844184E93DDFA838DCBFFF1A22C2A6749BCE06A03A2B2EC6452C06FFD71D0100ABA6CA84A4D30A60F29AF8D577F890BD27812A0BA02E2E18329B1990F71D0C68FEB4DCFA9B8C8C6FD0529C54C696E9BE28C941650CBA93ADED8AA8D6CDB14BA958F053B5171145B6E26E3A83C4AB66F0AAC2A3452C53C7C81727E758BE63564696D609E0494CDA59EED47C5BFA583582FB64F50C6FCF01497F0ACCAE80C25FC48E84CD109683EC742B3E001EFF329863476F49DFA8E6F1CFF11D82D8AAF062888D0B3A98D051FF7024FC2DC531716113D1A59F4F488B3C36A36DEC6591F454F061EBDA28032FC5D599DA9FB06038389E0AEF4519F6F6A4FC75D1D203408BB5744A5A745559D92DC6C6DE1A73EC69D363A3C09B4A7999B970788DD940FE29F619C9D4BE8DFF47F65799A193C6D18DA38D8A2DF3C2CA6BFA6D1AD0E02AE668FAB2D96E33B1A03BFEC967B159078C463FBB8AA0C3B737E8B342C4BD02A30297ED85C6CF2D18028203BC016AC471DFAE2FCB2C44156C945E6F6452A5B0376625438456FDE873895B37F45DC1DDC0D936D06712E320D80B120DDA059E037A003A8B61B4B2C2E89A40AA45EE8D2BAC0617C7611E9CA0510A3FCE12575AAE45D259ECFD2F2ED973B1A8F55993F9C542A1D2F900392E272C9E56391096CC9</t>
  </si>
  <si>
    <t xml:space="preserve">FF2B4D08D3E823C35E5B5DC204009090558BEC83C4F853568BF18955FC8B450C8BD085D2790383C207C1FA038955F883E007B9200000002B4D0883CBFFD3EB8BC8D3E3F7D38BC8D3E633C08B55FC8B4DF803D1201C028B55FC8B4DF803D18BCEC1EB0881CB000000FF080C02C1EE084083F8047CD65E5B59595DC2080090909053568BF28BD88BC3E83B12FFFF89730CBA02000000C74310020000008BC3E86910FFFFC643180033D28BC389531C5E5BC39090905356578BFA8BD885DB0F848B000000837B10027E6A837B0C0074648BC3E8AE010000F753148B038A531488108B4B14C1E908884801837B1C0074378B43108BF0F7D64683E60F03F08BC38BD6E8F30FFFFF8B43103BF07E0B8B13C6040200403BF07FF58BCE8B138B431CE8F955FFFF8973108B4B108B138B430CE8D9DBFEFFBA020000008BC3E86DD0FEFFF7C701000000740753E8DFD50100595F5E5BC3909053518814248BD8BA010000008BC3E8A50FFFFF8B4310FF431003038A142488105A5BC39053568BF28BD8BA020000008BC3E8820FFFFF8B43108BCEFF43100FB7D60303C1FA0888088B4310FF4310030388105E5BC390909053568BF28BD8BA040000008BC3E84E0FFFFF8B43108BCEFF43108BD60303C1EA0888088B4310FF4310030388108BD68B4310FF43100303C1EA1088108BD68B4310FF4310C1EA1803</t>
  </si>
  <si>
    <t xml:space="preserve">778B34ACCA195E8906475660BEAE9434E37EC133D70BF38FF171722FC3545E9820085C40C1FB44F464A012FD450B7106A71BF1EA200232660E1244E4B813CFBE8B131B89B016A7A1406CDDAA4C3AADCEA06D745BBD967552ED16C68A66B295C1CABD080E34FA817B7B8395B042ECA18B594A3B32D8E9ED0B4A9D77C9A5835F946D918FE773CB6F1F7EF6918D48EA923973340225DA38F15705025EDDD8E1512A9B17EFF0912042C809D37E9E8A5CB1A4FB81EA69B7A0EA4B0965A4FA1AF9C094A3DF7512D0B9F32BA81097B3D66B83B53C4AD0470903089FEB7FD830D7F38A16E8C7C8F98E3009C776C06BA08A3A8BBD368A55022EF1B8BE462443E24A7930D412EA5EFC71AE06565E68155033E3CA2E8DDC097BF904C779557E8DB7691F944B9635A8971792FBD1F8FC762996B6BE637D1FE2F0B8DCF66A247B24DD2AC9770B7767412C85506E597F8A3892406F8686947C18B7BDDC47E43F294FF9508A8998D62E13E638FC251CB83B8EBA3A558622B63FC797C6CB573EDDD5D34D682E752223952AA3FCF926F8D09AEFC41F8F8A86B52B81B151B3D3350425C75B316DAF275448B7349810067A25693BD98C75E6ABD30AA34DB6EDF7A2E00EF8D5858FE664AAB3098B10F978DC509AAB749BBD993CB9F9624D7DDB96495D322E45F00BCB9F945B190D8AC6C83F309E8B253FB88E51F8C7556B</t>
  </si>
  <si>
    <t xml:space="preserve">0388105E5BC39090558BEC538BD88B45088BD08BC3E89EFFFFFF8B450C8BD0C1FA1F8BD08BC3E88DFFFFFF5B5DC208005356578BF18BFA8BD88BD68BC3E8D60EFFFF33C03BF07E128A0C078B5310FF43100313880A403BF07FEE5F5E5BC390905356578BF18BFE558BEA03FF8BD88BD78BC3E8A10EFFFF8B130353108BCE8BC5E8CF49FFFF017B105D5F5E5BC3909090538BD8807B1800751A8B4B108B1383C20283C1FE83C8FFE83453FFFF894314C64318015BC390909053568BF251880C248BD88BC38A5604E894FEFFFF668B56088BC3E8ADFEFFFF668B560A8BC3E8A2FEFFFF803C2400740A8B560C8BC3E8C6FEFFFF5A5E5BC3909053568BF0578BFA8B5E1083C3FE85DB7F098BC7E85C0EFFFFEB1A8BD38BC7E8E90DFFFF538B1683C20252FF37E8B3E9010083C40C5F5E5BC3538BD8B85CCA430089036800800000E8CCD501005989430C8BC35BC353568BF28BD885DB741FB85CCA43008903FF730CE8E3D30100F7C60100000059740753E8C4D30100595E5BC333D233C9895004894810C7400810000000C390905356575583C4F88BD88BF28BF93B73087D0D2973088B4B08D3E7097B04EB662B73088BEF8BCEB810000000D3ED2BC60B6B048BC88BD5D3E7894308897B04C1EA088914248B4310FF43108B530C8A0C24880C02817B10F07F000075068BC38B10FF12896C24048B4B</t>
  </si>
  <si>
    <t xml:space="preserve">8C2657B75605936CCEE4AE6744390DFA9FDC78A5DBD9F350B4E675AA19ECC9B58F360B08F5B30071A3F2E99FAA8308D082174FFCE6CAB94D46C54CEC54BA0DA512C6CBB9402E83AF9D69516AFEB017EDE3DF55BBF146480F1C7C53776084BE1BEAC681A97C71E6D8C5A26E364891EC84671FFFE11CC940085FFAF2F98F8D59B2E2D4BCECB2B9B99FC8D32F2C3876666599F6426DD35EFFF4FDA5F20ADB8CEAE5FEB438A9EBC5A1F20FFBBFB48C076EF729D02AA13B6E45C26791F49CE01668CBBAADC4A7F8C7FCCAD537FA0FB66F1C6315BC18A0DD9A5E934DB629E7C7D2B9FB7AAF8C2209AE7ECE04EC9CFDCBEF21494A476DF39E7F0378CA4FBFCAC9BC03FDB57AC1D7D6411DE4FE21739E708EF27070D860475FBEF9ADF3AFD4B7A344E80B361C45E9E03D5F7BD2F64EBF5994E1617B49466405998DF2A0D600B00EA2BDA6EFAE9617A0D91B66ED4F39E6B5581D8F5F46AD8C0808A242DFBC64D8473DB2276BC2AF6159DE5C80A7130ED46AD2F30E166442DF672E44C79C3637D761F717C81B72DD91432263F3556394A5D2C37AA6DFE7F0F67DA8869BC36EEC61BC5106F137C6236ECC522675945B4A0C9AD2AEC15A95B1E2C909F2C228E5458359E2A9C608E6A59F6712F912E2C9D34A3DD2572C66B247A487FA583EDED74D735989CC5B4EFFC92CB2BDEB12C6D6329BE7354D4FD570E18E</t>
  </si>
  <si>
    <t xml:space="preserve">10FF43108B430C8A542404881408817B10F07F000075068BC38B10FF12595A5D5F5E5BC3538BD88B430883F8107D6CB910000000BAFFFF00002BC8D3FAF7D22153048B53108B4304FF43108B4B0CC1E8088D141152598801817B10F07F000075068BC38B10FF12837B08087D228B43048B4B10FF43108B530C8D0C0A515A8802817B10F07F000075068BC38B08FF11C743081000000033C08943045BC3909090C39090905356575583C4D08BD88D83900900008904248B939C140000895424048B0C248B013B442404750C8B0424E8953C0000B201EB0233D284D20F85CB0600008B83900900002B839C14000023432489442408817C24080101000073068B4C2408EB05B901010000898BD40800008B839C1400008B138B0B0FB65402020FB64C01018B1495FC254400C1E20A8B0C8DFC254400C1E10403D18B0B0FB6040103D08B430881E2FFFF03008B8B9C14000081E10000FFFF0FB704500BC12343243B839C14000072082D00000100234324668BB39C1400008B4B08668934518B0B8BB39C1400008BBB9C1400000FB64C31038B0C8DFC254400C1E10603D18B4B0C81E2FFFF03008B34918B4B0C237324893C918B0B8BBB9C1400000FB64C39048B0C8DFC254400C1E10803D18B4B1023531C8B0C91234B24894C240C8B4B108BBB9C140000893C918B0B8B7C240C0FB60C3933D1F6C2</t>
  </si>
  <si>
    <t xml:space="preserve">D468508AF42D4138681B4CEA19B47D4A3E6FA574FBCF6C7ABA070032E8F6E3F6D67597CF3CC18862EDBC325D4018719BCEB375ED919BF9CD2FD3C37180F40E35D6FDA6DE8B1A013AD5FFE314346918665750E2EAFE3E6DA7825414398A2512A0E72E09760096D4EB9D81922A5FCE112E0C922054E72FFAEBD437EEBDE19CA465234714CBED9BF9B50C0BE5C5C0C5F2329CD35B02F6D4120DD1288D23086628F1BDAF6FC476D5BE935528158F3F7B2CDEA3552AE9F95B450609DF07D665C70554DE50B3E7D6D20C7558836E1A65421D29A721C325DA434CBB60BDCF46711C11754BD34958564CE7A1398BBE9A96999B9535B17B3E1E84B4ADA2F3750869E1FA962977AC662F0ACC548D274E4DBA5DE31AE9BE684287BCA706B313708979D71286A68026CA21D9A891031100D728081017F8E168242777392C565260595AB8305EACBBBFB0A715EFC499368F1C1DB5D9A66F45EB771125B2436A0E83441E21999FB6E7183602173F6DA7904CD28F1A503F3655474DC704E96F5B648E37F0D1D14875508D29613411B704D996D7613D60D0B825C2C6565025FCD66FE6EBA38BABEEA76726EFF3C5197E875562E367E51DE018018D7FFF4221C3C4FF8707FB4433543EEC381FFEFFBCBE40FBA7FB9FBABCB8B190338D93FB2FBD1F57B95301565AB1C12BEEC1D79B480CA6BD456FADA9D327A266761B</t>
  </si>
  <si>
    <t xml:space="preserve">0F740633D28954240C8B53148B8B9C1400008B7C240C893C8AC7435801000000BA01000000EB0C8B8BC408000033FF893C91423B93CC0800007EEC33D28993CC0800008B939C1400008B0B8A0C11884C24108B939C1400008B0B422353248A141133C98854241133D28A5424118A4C2410C1E20803CA81E1FF3F0000894C24148B4B048B5424148B7C24140FB614118B8B9C14000081E100FFFFFF0BD18B4B048D3C398A8B9C140000880F3B939C140000720981EA000100002353248B0B8A0C313A4C24100F859F0000008D4E01234B248B3B8A0C0F3A4C24110F858A0000008D4E02234B248B3B8A0C0F8BBB9C14000083C702237B248B2B3A4C3D00756B8D4E03234B248B3B8A0C0F8BBB9C14000083C703237B248B2B3A4C3D00754C83BBD4080000037E438B8B9C1400002BCE234B24894C2418817C241800000400732A837C24180076238B4C24183B4B28731AC74358040000008B4C2418894B548B8BC40800008B73548971108B0B8A0C013A4C24100F85840000008D4801234B248B338A0C0E3A4C241175738D4802234B248B338A0C0E8BB39C14000083C6022373248B3B3A0C37755583BBD4080000027E4C8B8B9C1400002BC8234B24894C241C817C241C002000007333837C241C00762C837B58047C0C8B4354C1E8053B44241C761AC74358030000008B44241C8943548B8BC4</t>
  </si>
  <si>
    <t xml:space="preserve">F635DA0F379B7B4981350C5A6EF1EDFD573A685EE77A915EFED0BD3EFA81223133F9AEF4139838C742DEE47A420FC204CA6CE8C22D8C2D70BDD28A18D24156F686512D1CADA4D62D7FD1F34BD61E21DAFDD3B69E699AAC69E4B5FAF149A0B31BF8C3F3D08005C3DD0AAC829A1FBE39A840D6C4D158699A965412520D496F5F1F2807DB76C5AC6FA498F58979C1A3F4ED7EEA94DD0D2A43C927B7A2F493DD694BFBE8497C4EBD392F442ADBBC6AF75CE00009BE4BCCC2770EAD52B9C3A83FB383FF29F3B1FAFD1C550952E1953A152CAE2532A139298844FB26665971F606348BC9D971762FEB6083BA9932509300460B172C1E7B81321E4CB8724A7999CEA5A77FD50C9AB4F6A6ABFB24395F70A25FF267E483205AD13143C1143B91B8D2632F1D22095A122EE1AF24FBB13A2C86027DD3977D3B9210AF42A4CFCBE0EE70BE1278353CA5313561174F7E63C7739B525ACE92AC5738CD3603D8A1BEE9EC0C9EDD4E3D4EC7D6FA4C4E17FDFBE1A9D6F98B24712A77B2468518217D3112D47A3C0C15B9457E2D36E702E692ADCC9F983791E70F19B0C10972F244A6765E6F31421EF46518B743963D81D20B8CF233E301533C8E865E4B7AE6923A6E92B42803962825AAA9C6D5C83AE0220481E2DEA4238E5066C97E3A6E8A09D5D4661B41159615EF75B4360A9E94ECBC34512809094B83DD09FCA8</t>
  </si>
  <si>
    <t xml:space="preserve">0800008B435489410C837B58047D608B0B8A04113A44241075558D4A01234B248B038A0C083A4C2411754483BBD4080000017E3B8B839C1400002BC223432489442420837B5801740C8B5354C1EA0A3B542420761AC74358020000008B4C2420894B548B83C40800008B5354895008837B58017E0AC783CC08000004000000837C240C00740E8B4C240C8B53348BC3E838030000837B58027C1880BBA114000000750B8B4B543B8B9C140000770433C0EB05B80100000088442424807C242400751F837B30027C198B53583B93D40800007D0E8B53388BC3E85B05000085C0750433C9EB05B901000000884C2425807C242400750B807C2425000F84EC000000807B740074438DB3B06000008A4368884424268B561C8D14528B4E18C60491008B461C8D04408B56188A4C2426884C8201FF461C8B461C3D0040000072078BC6E813510000C6437400807B640074118B4B5C8B53608BC3E8FC0B0000C6436400807C24250074288B138B8B9C14000033C08A040A8943688B536C8953788B4B54894B6C8B4358894370C6437401EB488B138B8B9C1400008D83B06000008A140A885424278B481C8B50188D0C49C6048A008B481C8B50188D0C498D548A018A4C2427880AFF401C8B501C81FA004000007205E8815000008B839C1400004023432489839C140000E91C0100008BC3E8CD0C00008B</t>
  </si>
  <si>
    <t xml:space="preserve">B246A9F502A984ECEF9524A3F9651D87A3FFBBC4FBECA43A9C938F2FE0CD9F639F65F16FC0AE1F8AE0D5438C9D4CB41076A503375347F697C8EBD48963BA2E30D352A24220E675B42367F1B60B91AAF59179452EC6F26B10CB0385BE0E20E939AC4B0F3F965FE2E0A65B9B53DECE885BAF2A1FB03545825BB03C7C2FE5C5B6FD6E0D60269BB1020A6385820C5E70DB66CD502A56EF91F513AF24D35A58CEAC7146B79C066D255E2FDC390F2351C149883DBBCFE3F61C3CA9502C42C842B639606297ABC3DC9310EC88417E24472F350FB82A12D5D7442DAA944562E637EF3AD1CE74166AC109DBEF1A6AFC238B4675BC0F27849DC8AABC8B9B255F9B3CA4C721834406F79BBA44D7F7CA35BD3A1E1C81AA6A74B3E2739F21F5A2C7874F271DF648D44196AACFE58AB8DDCEB1A9E6F295BBEA96A8A1ADE4DCB0975D6DF7965CA3D33FBE314FD3BCDD14C073CD35BFD87E64A78580B0A6D1643DFFA5DC1E253B05E827D7E980B8179E6AE102915B31B71DF14A374220A6A24160C7E2B727051A6DF8CB509F4A7F6CEF539A6EF8BF0829DEA8D5D57543B3185CE4355E7E0618F62140FF9CD29F93D83FFE5DC15AEE7A256C51902168A350D662CA62F1FF6A883E57EB4F1F9897796CC8A9EE8A21155CE9D81D127E733F8FF2CA303FAD476783A55A17FEEF7241F9CE16627E79E217DD697B6E4A0DAE</t>
  </si>
  <si>
    <t xml:space="preserve">939C1400004223532489939C14000033F6E9F20000008B839C1400008B1333C98A0C02402343248B130FB60402C1E0088A939C14000003C88BC18B4B0425FF3F000088140133D28B839C1400008B0B8A5401028B0B0FB64C01018B1495FC254400C1E20A8B0C8DFC254400C1E10403D18B0B0FB6040103D0668B8B9C14000081E2FFFF03008BC28B530866890C428B0B8B939C1400000FB64C11038B0C8DFC254400C1E10603C18B4B0C25FFFF03008914818B8B9C1400008B138B7B100FB6540A048B1495FC254400C1E20803C28B531023431C8B1482235324890C878B0B0FB60C1133C1A80F740233D28B43148B8B9C1400008914888B839C1400004023432489839C140000468B53584A3BF20F8C02FFFFFF8DB3900900008B839C140000894424288B162B54242823961004000081FA11010000730B8BC6E84D360000B201EB0233D284D20F84E6F9FFFF807B740074438DB3B06000008A43688844242C8B561C8D14528B4E18C60491008B461C8D04408B56188A4C242C884C8201FF461C8B461C3D0040000072078BC6E8D24E0000C6437400807B640074118B4B5C8B53608BC3E8BB090000C6436400B801000000EB0C8B93C408000033C9890C82403B83CC0800007EEC33C08983CC08000083C4305D5F5E5BC35356575583C4EC8914248B5058895424048B909C1400008BDA035C24</t>
  </si>
  <si>
    <t xml:space="preserve">16DB2457A8BE8FA91722C4E237BF37AD1F3D24DB80D3A8F9B64F33395C669F522F02C91053D8FAB0A2440A22488D7AD9420FA3C8279F156FF34075CB562F6409E99C1E900B64B55452E467581DA4C57D88F4FC0F2F30B597A592751669A2DC6E370ECBB7292B8BC5BFBFD0144779C3E884C47DF38CE53DEC3C929A569BBBC21DD1F1A3BC569C24F03FFAA3B4B097759C3947C6A8D80144FEF5F25E49557A62F235A06728C27A26842E2A55F56B2A8BC56ACF31786E2AF37AFA351841E554CE514E3CBDDAD48E0529FB85ADAB0754052255BDC2B6DC4F57B1563E08A0739E5293FBBE3287E5D855EA4A891E18FBAB73C80923366F98CF9B4E8559E3E7B53A5C17CCE8CB5E8B816153C4250DFE744D69B7DF22B469E72BB8D06E50C968F870BB0AADBECEEB8D7D097FA774242F5C7B97B7A5CEC83D45B7038E40CA17F736C4D5AE234DB68C26E95EE48A56CBB88FA91960F157F1F36F1D5E0883398AC1335FFE8F8DE009B8AD797116C49928B520869E49F5E7E56348A14F28B9D8E18126E6BE6C75DC5F1A98CCA94ABEDDE352DDB0113CF2ACF87EEAC168C64C7C9F6839E0514A45EBFBCF6E45812A9673E4F3D3775E04EFD643565D445AE1F613A67B112EC6FA9B569F64D93D43320DA3F21FA29CED5467CF2497BCB647B824A583E60AB4091F69374F4FD38BE1FEE414AC91B08861F12BEE6B4E</t>
  </si>
  <si>
    <t xml:space="preserve">042358248B308A1C1E885C240833DB895C240C8B188A141388542410E9070200008B7424048BDE03D98B502423DA8B388A1C1F3A5C24080F84DE0000008B58148B1C8B23DA8BCB85DB0F84E80100008BDE03D923DA8B388A1C1F3A5C24080F84B70000008B58148B1C8B23DA8BCB85DB0F84C10100008BDE03D923DA8B388A1C1F3A5C24080F84900000008B58148B1C8B23DA8BCB85DB0F849A0100008BDE03D923DA8B388A1C1F3A5C2408746D8B58148B1C8B23DA8BCB85DB0F84770100008BDE03D923DA8B388A1C1F3A5C2408744A8B58148B1C8B23DA8BCB85DB0F845401000003F123F28B188A1C333A5C240874298B58148B1C8B23DA8BCB85DB0F84330100008B108A140A32542410F6C20F0F8521010000E90D0100002B4C240C23CA33F6EB1F8B989C1400008BD603DA2358248B388A1C1F03D12350248B383A1C177509463BB0D40800007CD93B70580F8CBC00000033D28954240C8B50148B1C8ABA01000000EB1D8BFA03F92378248B68148B7CBD003BDF760A85FF74068954240C8BDF428D7EFC3BD77CDC8B909C1400008B78248BDA8B28035C240C23DF8A5C1D00885C24108B58588BEB2B6C240C3BDE896C24047D592BD123D73B5028777685D2747283FE047E478B5858433BF37F0A8BDAC1EB053B585477358B98C40800008914B38950548BD68950583B90D40800007D</t>
  </si>
  <si>
    <t xml:space="preserve">56A455B4A3422D207C8B967AEC7C2DEB12FB52A8BBA8D5946A6E72ACD275AB0310DEB8AF7974C5ED6F5A3F574E959885E6B85DE104C92473C1F53F640FC60AC8C495342DA88314FCC54CAFCBA9DA321AC2A6674B2A6B935E803299FDD13E955FC9337B40C3BD5A02B6561DB0ED3580D237BC86B8C28FFC49EE70F6D66A5E68B9194D2C7AAE393ED60F16C96B5CE2AC0EF27AF66F186A92EA4CF12781B56BEF9181D982947CAB2B61FC4B8C775E8F8A2DA53BAFA26DE39B968D47B0C7888AE2283C68709D209576158129F9273D5A71A224E7CA2103E50051F5D35BD86709780733C7C44C45FE32B1BD2B6AD9BFE1F76BCDF207A51D640B82A15B4DBE7BA92BBCBD2BE01A31C60EE958D3CCF34E71B07F5F34DEE1A3EDC8E8D3B7673EEBDF449E893C5CA71ADF339070EAD66E1E5C994BABADDF9B685D08B1BBD7B3B8C69BB254A1C99D400EEC001CFCAEC32D75DAD7E647486F928A23E9B1E52D038D947FCE393B0BC9816898F22AC64B8BC03FA8D31598FAF3912EBF3091F221EF8FED9ACCA44ADEB84898B7D32E3674506D4A55426C01A0D630D0B126F027E3CA1D88F2A5FE9E1B81675EEF14007F75600B0557FA72DC5E0194AE68EBE4DF17729BBD749EE8FBC3FB247F3855FBCBC78E75B64CDFD4EF9188582CE2D3555EE17506A47851132555CF917D511B1FB92ABDDC8C65530506F256C8</t>
  </si>
  <si>
    <t xml:space="preserve">428B989C14000003DA2358248B308A1C1E885C24082B54240C89542404034C240C8B502423CA8B58148B1C8B23DA8BCB85DB740F8B1424830424FF85D20F85EAFDFFFF8B50583B90CC0800007E068990CC08000083C4145D5F5E5BC35356575583C4E48BD88914248B43543B83D8080000741C3B83DC08000074143B83E0080000740C3B83E4080000740433C0EB05B80100000084C075108B53543B536C74088B4B543B4B78750733C0E9C50300008BC3E8AE05000084C0740AB801000000E9B00300008B939C140000422353248954240433D28B4424048B0B8A5401028B0B0FB64C01018B1495FC254400C1E20A8B0C8DFC254400C1E10403D18B0B0FB6040103D08B4C240481E2FFFF03008BC28B130FB6540A038B3495FC254400C1E60603F081E6FFFF0300837B58050F8DD20000008B430C8B14B02353248B43248BC823CA8B3B8A0C0F8B7C240423F88B2B3A4C3D000F85AB0000008D4A0123C88B3B8A0C0F8B7C24044723F88B2B3A4C3D000F858E0000008D4A0223C88B3B8A0C0F8B7C240483C70223F88B2B3A4C3D0075738D4A0323C88B3B8A0C0F8B7C240483C70323F88B2B3A4C3D00755883BBD4080000037E4F8B4C24042BCA23C88BC13D00000400733E85C0763A3B43287335837B58037D0A8BD0C1EA023B5354721B837B58047D053B43547210837B58057D148B5354C1</t>
  </si>
  <si>
    <t xml:space="preserve">34CD26B104BA211D3D05BD3EE448022D15933C0B2D2B6C84FE55EEBAD45FE7FFC2E35BEB13EC32A893CA74F4BD3D3B7E2B47DE21740ECFDBC9CE8D8C145728BCFB195962E2BF1D97517850CDF999AC1AFC45F570F6D26B192101A89394FED473D9CBCEE25BC1CFFA31EC434072DDFA47EB6464F2E5C562704E8BEC34CBCEA70FFC313A68BC14DE08EB3E6B647E429343B66A44A02E400031F838E52080AD0E7CAAFD42F9E117F85C7555891574F32C9D8623047CD521DB0616424607DC28D862B95FFC17EEE2BC01BBFC134CF2A5CF4CEACD53D3AB65C3EA8C54AC3C37A1771978E7446A67B039CC2E3BE3D7D9BCB4CAB775ABD45DA66E67FEB7748BF7E915CA986A997CBFE7F64E97C846A5A0F47F4990E0FAE6A55FF843B47CE3648C917E57346BF875C56717FD45D4BE904E163DC49C5803F42DC6CED1C7AB88360CD2904036254D9DDE4556D3616506A7D7B27C04A751D623F2BC9E98C9AE3564E405E81F8CC2A517E8B1581D936ECF8BB0E991964A50B9EF5C82C54D11F430AC1944B2A316784918B1FD4481879A4DC55C5C51809C9134B5C25273F2C930C053CA505B6DF84AEE9730F42779FFE2D4479625D992B5BFCB8A3525AF942FF5F4AA8A65953F0599A8D3A739D1F48368A4E79EB5ADCC7CCADB187F1D559B360B31253275A7DD361EB8736EB2E5F3AA6696EB243E0FA8F61094F8</t>
  </si>
  <si>
    <t xml:space="preserve">EA023BC2730AB801000000E9700200008B0B8B44240433D28B3B8A5401048B4C24048B0495FC2544008B5310C1E00803C68B732423431C8B14828B0323D68A04088BC8320C17F6C10F740733C0E92E02000033C9894C24088B0B8B7C24048844240C8B435848894424108B4C2410894C24148B4424040344241023C68B0B8A040188442418E9E50100008B7424148BCE03CA8B432423C88B3B8A0C0F3A4C24180F84DD0000008B4B148B0C9123C88BD185C90F84C60100008BCE03CA23C88B3B8A0C0F3A4C24180F84B60000008B4B148B0C9123C88BD185C90F849F0100008BCE03CA23C88B3B8A0C0F3A4C24180F848F0000008B4B148B0C9123C88BD185C90F84780100008BCE03CA23C88B3B8A0C0F3A4C2418746C8B4B148B0C9123C88BD185C90F84550100008BCE03CA23C88B3B8A0C0F3A4C241874498B4B148B0C9123C88BD185C90F843201000003F223F08B0B8A0C313A4C241874288B4B148B0C9123C88BD185C90F84110100008B038A04103244240CA80F0F8500010000E9EC0000002B54240823D033C0EB1D8B4C24048BF003CE234B248B3B8A0C0F03F22373248B3B3A0C377509403B83D40800007CDB3B4424100F8C9C00000033C9894C24088B4B148B3491B901000000EB1D8BF903FA237B248B6B148B7CBD003BF7760A85FF7406894C24088BF7418D78FC3BCF7CDC8B</t>
  </si>
  <si>
    <t xml:space="preserve">7E5BEF28963F86E8BE5C5FDE0B1EDAF972739B91A6DB3AD5F367CB5FDFBA3E8CF756C8A6FDD783F83CC3A1C56B227B953040F30A081C7070985D1633750F837372B4F033A74DC27EDE6F252180C4BBAA6E0A5E3862E2B0B96CA4F249DF793F8E1962F52C6FB42CD10313A06591EFF6056AA6759E46B815AEE4B782CC22714E0F0BDADFC9C6686F5387F6181907FA4A59D2105C4F949FB3952F478BFAD2F35523B19ABBB902DA7C727637F1CBB868F3D66279CF47CCA3E469627ECFBE3B5EE7C6137B9A75555E041D9C397C891F935235366B5299CDF277CF81F69B2C58D8331F32D80269D2F267C7D08BC0764C145F17935593248CA767D549DEC20F362D36FE802EB1793DB1E003E2EC9107CA0ABC38DD9516F514427D95BEF03504F7793DAA25317A1A5662266F746E7A064E865E639A65F0D3AF3A366B946D2B7617D4309EF1958FC96EB6450F90E289B3FFBFDEAFE5A2C32EE94D3FFDA3AD0EBA3D80C59B92BD2EDCAD0C28734BB18507F429E82509BD4E458FC82837241566558EE4EC7DE3F565F9F8FD9A8DAC3E158CA326C148689DE7DE4F77C9575A25E4E70A479E1C928B6A4B9E003ED5A6EF9E83ED1A2598FEDA7E4416690E3D97DD3AABC88A680BE15A7F69AE38BA14A24EBC9F8872F706E9EE0FB9E7208C9E856BBD5BDB1FE9A2E45F9A45BF54F5E4F549E8A127AFD4A91F5FC93C</t>
  </si>
  <si>
    <t xml:space="preserve">4C2404034C24088B732423CE8B3B8A0C0F884C240C8B4C24102B4C2408894C24143B43587C3E8B8B9C1400002BCA23CE8BF1C1E6023B735472163B43587E098B735403F63BCE72088B7358463BC67E07B801000000EB353B4B28770485C9750433C0EB28035424088B432423D08B4B148B0C9123C88BD185C9740F8B0424830424FF85C00F850CFEFFFF33C083C41C5D5F5E5BC353565733F63B8CB0D808000075658BDE85DB7E138BBC98D408000089BC98D80800004B85DB7FED8988D808000005B060000080C2FE8BCE8B581C8D1C5B8B7018C6049E048B581C8D1C5B8B701888549E028B501C8D14528B5818894C9308FF401C8B501C81FA00400000720DE88F470000EB064683FE047C8C5F5E5BC390909053565783C4E833D289142433C9894C24088B5424088B8C90D8080000894C240C837C240C000F840B0100008B54240C3B50280F87FE00000080B8A11400000075108B4C240C3B889C1400000F87E50000008B909C140000895424108B4C24102B4C240C33D2894C2414EB228B5C24108BCA03D98B702423DE8B388A1C1F8B7C241403F923FE8B083A1C39750E428B88D408000083C1FE3BD17CD183FA020F8C930000008B4C240C3B48540F84860000008B48543B88D8080000741C3B88DC08000074143B88E0080000740C3B88E4080000740433C9EB05B90100000084C97405</t>
  </si>
  <si>
    <t xml:space="preserve">EDF8F9C97DA98484F8FF7CE797D6336F452F50485C0CD8A23F530D5AC527D9155D2EEFA2F8A1AF5670D8BBAE8BF9E0F5428E5BC72FF5337565BC92EBC97161136A5421CD39EE5E6F5AA7DDB2A76FC4AADA27D5C1F611EFC89FD957CF74A57B1816A14DE58FE7823A552B537C4EB93BFA3524C01F968FBBC2A56669D7E52CF123A2BDA78069EADD83E756259BA07E62FE605E0EEF574C6F8A2F0E782E6DE5A356FF1B9C8420BA077C59B1EAAB6B17DA0E7F629E939FB03E8BAF7143CCAAA7AF795A52D7106D794E7B7397E695A38BD3BD39FD78734A0010664E9BF42A4D5E20759FF17BD415F0DF7DFF991464D062F62589047D6769D2A6D8602ED8EA83A4C5FEF4FC928BE975288F2038C8C50AC93AD3EBCCCE62A247A752609E29FED5DAF8EAF9BC3B3072A9E12CC8AF2BD00DC45717D015B87C7D4A8229A90B4C92916B8B5166925952B86258EE45190C43375454FFE0DD31F98ED7DD79BDFBF74FA9DE3B843205173EA6B01865FE284193E41315B18F09AC4BE9760DF8F53F5030B98C6960481B9941FD19B3F8C9E7FE5228D025F0267720AB73439B556B3D9EA95045B050C89B284136A1E3A95296B36A666D4936A2C0ED3B625D5B8E2FFABFB3A98FD427ED1484715DD911F16AC9629790DE66EC953051C8B859384B2E097920FA5B5149F264A22D359FB22AA10A59508C59A9106269CA27</t>
  </si>
  <si>
    <t xml:space="preserve">3B50587E518B485883C1FD3BD17C478B4858493BD175098178540001000072368B485883C1FE3BD175098178540008000072238B485883C1FD3BD175098178540000010072103B14247E0B8914248B54240C89542404FF442408837C2408040F8CCCFEFFFF833C24027D0433C0EB0F8B14248950588B4C2404894854B00183C4185F5E5BC390909053565783C4F4837858057E0733C0E9FE00000033D289142480786400740B833C240375058B485CEB0A8B14248B8C90D808000085C90F84C70000003B48280F87BE00000080B8A114000000750C3B889C1400000F87A90000008B909C14000042895424048B5424042BD18954240833D2EB218B5C24048BF203DE2358248B388A1C1F8B7C240803FE2378248B303A1C3E750E423B90D40800007D0583FA077CD285C9765E83FA02750881F900010000721F83FA03750881F900200000721283FA04750881F900000400720583FA047E328B485883C1FE3BD17C288B4858493BD175098178540008000072178B485883C1FE3BD17509817854004000007204B001EB0FFF0424833C24040F8C09FFFFFF33C083C40C5F5E5BC353563B88D8080000741C3B88DC08000074143B88E0080000740C3B88E4080000740433DBEB05BB0100000084DB74603B88EC08000075443B90F0080000753C05B06000008B501C8D14528B4818C60491038B501C</t>
  </si>
  <si>
    <t xml:space="preserve">F5DF5163C29B5AB62F4290D2DEC5315500B649DC7CC6FD741F63297722FBDF0A07FF400021CEF6779BACB20A9C179BFB624021C2A8B43738B4DAC6EE018634F2D5B2046CF4B33812ABC235EB62D365BD5EBACBE851E89A7ED547A75A2997A26A3EE4734C0B70CE9D3A491BCDECB3AC0DE6CB415E034E951AD4289364AAFAD907332FBB2645A0DFCF90A6AE800D635EE650D655B630121E8173D7E21A0F6ECEA9427E21D896FC4A9C4C4D26825BF7CB331573611AF41280C8F8BAF61E5B4D2580E637C23C11827B3F3C1F5E6A3B61FA0FEF3252F470A33D758877ABA98D58CC83B805EBE5D20A97B7860E76B20FA87A57D34092527E931442825C952875D16C80CA150A610C355575427CEBD2F550C7E1A03C8DAC3B06C57CA16B0D493C6F4E70CD62BC829AC64CCA3AFF081B24A9C8673F11B22C97E615382DFEB2E53C0C8A32822889AA5118A62DB98CCD0294C88A0E65342A8D21E918BE13E7FF1664F990D875AA1E9B2FD48A426B4C200D6FCB7E8C0DA637F48D9CEDE2A674BD71371957AE3D34F4542111CFCF64833D99B62F4531867FFE945E666E183E2F46E9C0ABFB53F82A4384F34490DC0017442ABBF29742BA97D37BF94BB11A23B84990DE3B640C151451E969D2D0F4A9D2312008B6B35D2ADC03A11158AA3FECE7AA1F143D72F98BC43F86728E3FFF6D5171A2BFCC7F3CB3E233C7</t>
  </si>
  <si>
    <t xml:space="preserve">8D14528B4818C644910100FF401C8B501C81FA004000000F82F4000000E88A440000E9EA0000008988EC0800008990F0080000E874FCFFFF5E5BC38988EC0800008990F00800008B98E00800008998E40800008B98DC0800008998E00800008B98D80800008998DC0800008988D808000083FA02754605B06000008BD14A8B481C8D0C498B5818C6048B028B481C8D0C498B5818C6448B02008B481C8D0C498B581889548B08FF401C8B501C81FA00400000725DE8F34300005E5BC381F900200000720A4A81F90000040072014A05B060000080C2FD498B581C8D1C5B8B7018C6049E018B581C8D1C5B8B701888549E028B501C8D14528B5818894C9308FF401C8B501C81FA004000007205E89B4300005E5BC35356578BD85583C4F8807B64000F841C0300008B435C3B83D8080000741C3B83DC08000074143B83E0080000740C3B83E4080000740433C0EB05B80100000084C00F85880200008B53543B535C0F847C02000033C933F6890C2433C0E9BA0000008B939C1400002B53542BD023532480BBA114000000750C3B939C1400000F83960000008B4B5803C83B8BD40800000F8D850000008B8B9C1400002BC8234B248B3B8A0C0F8B3B3A0C17757B8B53602BD08B8BC80800008B3C9185FF764585FF762C83FA02750881FF00010000722383FA03750881FF00200000721683FA0475</t>
  </si>
  <si>
    <t xml:space="preserve">C6329C11B7CC45D9924690A8E752DA51DC7D04674C6EB946955DF01229AD5B4980C393E784F4F8DC8CC0EEBC1A0C58DE1EADE1D64E4A2AB0CF9199943E1EBD1F817A1BC1E2A6DABE2B265C2AE3E1189BB84C97AE500AA9092AB51D8A78C1AEEBAC4DD35BC9F1C2A573B89F9CA73AFF3BACABAACCC8347ADD81EB18F194E0CB7DF07A7606977ED2F0ABA8F8497A1BCFEF8879EEAE24A41381EE703DD350AF0F1C585EBCA5D98CDBBB3937760D2B2EE44BB3B2541FA4319E594F21632BD2D8EAB7B4254013CF06B703D71E6869198170A817558C2DED71EA9E755ECC830368CFAEF62DF744FFB4D635C42AAF9642F599A3D8A6C5E8B5C0705AD9F079DDB4DB4FB55569F8CF3524CD1DD7081DF0E3810E1978C676121B9DAE19D7E96D8CBE0E53FBEFE13D5947B05CEBAA1C175CEB24E57315FCB986B7CDAF53AAB99F13053F130473E8B0B1AAFDA085ED3B2E3B3695BDB10B8AB318F074421DA3D66255532F4B52504F634EBFBB5D5D10DE5C0291823748C624237E8768462DA8EC5E0FFFE44840FAD4EF3BCC8483ACB95D754D11B63B005FC3B0EFDCE46B2CBBC621F790BD11C5DED07ADD34F88C793A3B20076A526696E2ABFE5099B4FE92A033AB608879872EED8EA4AE9D9F95AE63987AE36E31EF01EBF2F32E2DCD8F0255BBDDC839CA19B4B4F72C4BF8860CF5BD3AF3E388E701D4EE3A8F98</t>
  </si>
  <si>
    <t xml:space="preserve">0881FF00000400720983FA047F0433C9EB05B90100000084C9740885F674163BFE721283FA027E0D83FA03750D81FE0040000076058904248BF7408B53604A3BC20F8E3AFFFFFF833C24000F8E9E0100008B7B602B3C24807B74000F84940000003B7B707D5481FF010100007D4C8D47018B536C85D2762C83F802750881FA00010000722383F803750881FA00200000721683F804750881FA00000400720983F8047F0433D2EB05BA0100000084D27409FF4360478B736CEB378D83B06000008A53688B481C8D0C498B6818C6448D00008B481C8D0C498B681888548D01FF401C8B501C81FA004000007205E8C7410000C643740083FF01754D8D83B06000008B8B9C1400002B4B60234B248B138A140A8B481C8D0C498B7018C6048E008B481C8D0C498B701888548E01FF401C8B501C81FA004000000F8299000000E876410000E98F00000085F6762C83FF02750881FE00010000727383FF03750881FE00200000726683FF04750881FE00000400725983FF047F5433F63BFE7E598D83B06000008B939C1400002B536003D62353248B0B8A14118B481C8D0C498B6818C6448D00008B481C8D0C498B681888548D01FF401C8B501C81FA004000007205E8F4400000463BFE7FB4EB0B8BCE8BD78BC3E8E2FBFFFF8B53580314248B4B548BC3E8D2FBFFFFC6436400E91E010000807B740074</t>
  </si>
  <si>
    <t xml:space="preserve">E6AAEA37AD80964860A39C427C7848EE379EDAF4A9B648324DDF515EA260B96980D10D3080F427472A5683599E852BE2B516C8097FF24990D84094AF8C656DE413D4ABD772D355EE9682FFD9332B7BDC06DDCF727C314C9A572464C2C34AA9E11210C0F4FDB9CC24482E2A9BD5EEBBC5408EAB1A4CF8F087B6CC29894AC0CB9A5E5B5E9741D2F2068D6EA68A5A206F219FD8B37F3D5A38D6AB36FA995749968265C5BBAEFF042DC6C768F26B3BB14F1280500AE8B50FE87E81AE10DC99EBE776C9D5006EBB24DB62502EF835BE073A369B6E37D12F331142BBC1222BB184C2EACFE70EEE6EFD40529476A8E71DD7A9D06A9CB41395CD2FE19A6CF1DCEB8FA3C8BDBDE58CF82E026EEEA481DB1325EA836D770215FB5476379379100143F31025A77E448396F5D4BB7EA695E22A7DD5E832A365FE3A6FF49E09662B4AE1FC8F82BCE9DCFEB7C01A50FB73021D9FF0144E7C0BBE1DABD841217A8BA07C4D1B692E7503D3E4BBA14D5F220F989764E2CDBCECAC2F6B7E5BE69BBA2968ED32677EA924B25D043DF1C76512A3D8E1CB76EBD5BB43383B82F42F4FBDA779DF4B486A74C5AF441475CC158A4C3994D296D82A513C615AC2B95E99B33DB0033A42064396E74CE1C177F25F239D37BA52D82F6EA297BFCB4B58C0BD25BC860DDC97012181A395BFD2D6C592B89E6DE40E4BE3A415A823977B</t>
  </si>
  <si>
    <t xml:space="preserve">438DB3B06000008A4368884424048B561C8D14528B4E18C60491008B461C8D04408B56188A4C2404884C8201FF461C8B461C3D0040000072078BC6E884400000C6437400807B640074118B4B5C8B53608BC3E86DFBFFFFC64364008BC3E8E2F8FFFF84C07473807B740074438DB3B06000008A4368884424058B561C8D14528B4E18C60491008B461C8D04408B56188A4C2405884C8201FF461C8B461C3D0040000072078BC6E819400000C6437400807B640074118B4B5C8B53608BC3E802FBFFFFC64364008B4B548B53588BC3E8F1FAFFFFC6436400EB408B53588953608B4B54894B5C8B83C40800008B93C80800008993C40800008983C80800008B83CC0800008B93D00800008993CC0800008983D0080000C6436401595A5D5F5E5BC353568BF0575583C4F0BFFC2544008D86B0600000E88B3F0000C60424008B969009000089542404E9B30200008B0E8B869C1400008A1C0133C08946548B969C1400004A2356248B0E3A1C11753933C08946588B869C140000EB0E2356248B0E3A1C117515FF4658408BD03B5424047309817E58010100007CE1837E580A7E07C74654010000008B869C1400008B1633C98A4C02028B148F8B0EC1E20A0FB64C01018B0C8FC1E10403D18B0E0FB60C0103D181E2FFFF0300895424088B160FB65402038B0C97C1E106034C240881E1FFFF0300894C</t>
  </si>
  <si>
    <t xml:space="preserve">B583E54CF535093D1C4068F572742CC5E1F82097CE1F357091EE2D9DBDF8BD33B3FCFD80AB49DDBC0919B6F47C2A9A706040F2D588BB448923D14633B76959161E86B1E461A991844C96F51238EB6FCBD0DBD892B52A15FC525E98F1E972206B86E9243EAE366DDC5DE9E48E815402827DD8C61760DE96EB4DFD6F5C6C45BB2DCC1FB547B106B0B575112FB4A3AE93EB9400564C00FED0A3652D60830FFFE07781C247DB9172953F70A7527FEB8BBC7B01F1A74EA7A988CEE8ABC55753D51D920076F65C63B02C215E08C974FFEC07845C73CFBFFB5E0C57D74692921A026BEB6483CC5C0461B8116C043D3AB7B15D9F854708A994DC5842CE97BF2AE66A6F9AAA19FE8EC214F9AC90991CD439B158822A48BBD5AF869F98FB49E2E206D1D5C6ADF36FF91B30769FC380663E6A35A795963898A27B5E3130ECA952ED07B0483E8AEF504889190B9951917F5DC5FF5125382704165E8FB49D36AC5ADE021F2543299B79652D82D5BBFAAE2A0C7CCEFEE4952827D5D3E20C7E60ED419F9233633CEFA118E64C6577EFD42B5C978C84ADA50736066760E6B8430100AC4AF99A6E0A3893756FB9197C3F4ACC2A6DA6EC06C372A477E356FCEB0617D4D5E76FF58AC7E046CD482E9E796B2C00EC34DBB8AF02E0C6CB2EC0D9B4E631FDC6B083E39F1D79F32EC3E04116EAD766B9B7A13FC4C0134D9EB8</t>
  </si>
  <si>
    <t xml:space="preserve">240C8B168BAE9C1400000FB64402048B56108B0C87C1E108034C240C234E1C8BC18B4E108B1482235624892C818B46148B8E9C140000891488F6869C1400000F7406803C24007426837E54007520C74658400000008BCA8BC6BA01000000E8E1EFFFFF837E58407D0533C0894654837E54000F844A0100008B5424042B969C1400002356243B56580F863401000080BEA114000000750F8B4E543B8E9C1400000F871C0100008B4E548B56588BC6E81DF9FFFF8B869C1400004023462489869C14000033D2E9E60000008B869C1400008B0E8B1E0FB60C01402346240FB60403C1E0088A9E9C14000003C88BC18B4E0425FF3F0000881C018B869C1400008B0E8B1E0FB64C01020FB65C03018B0C8FC1E10A8B1C9FC1E30403CB8B1E0FB6040303C8668B9E9C14000081E1FFFF03008BC18B4E0866891C418B8E9C1400008B1E0FB65C0B038B1C9FC1E30603C38B5E0C25FFFF0300890C838B0E8B9E9C1400008BAE9C1400000FB64C19048B5E108B0C8FC1E10803C18B4E1023461C8B0C81234E24892C838B1E0FB61C0B33C3A80F740233C98B46148B9E9C140000890C988B869C1400004023462489869C140000428B4E58493BD10F8C0EFFFFFFC6042401EB49C60424008D86B06000008BD38B481C8D0C498B5818C6048B008B481C8D0C498B581888548B01FF401C8B501C81FA00400000</t>
  </si>
  <si>
    <t xml:space="preserve">B5236B685C5615E6425C7F8B7F916191CFB192DEBADC8D3E4CE8C0243112F45F0745C692B875FB89D7D7810E0603A5867DB0867F453B8D3594106033B6048D68707056931A2D8B5407BB8F2E9D33ECA9E0CF1E279ECD01A8A4BDF4A8F6526EEDAAC322EBACD7A0A4B68F4E6D51E89208A39EB29CBA2E3683606D6C9BAD90D3F5CE15E880723725B2964F46C663E44D94C7BF25E73AF72BA9ADF31A3E6DD7F3858D0E369DBD1F97512E9D359D38D96A3EFEAA25F9556F0F4EA182BA96B518C7F6DAB213963EB42D6ABF697473E2A75C193C603BC419C9E781DE26864D6268F1C8EE125084FD2C4570471B5D476EF6879BAEA5B57B48D93A4942883DD4A0528D763C5D90C95A2EBC4A57304ABA56213AD2241DD2ED20EFAFC6DF52FE91B06BEE9ABC7764BA2493CA56C15A0611183A25D6E970206381E5B3C049DED682660A1CF3C237A5E78C7D022E7AB5577CA380E72C97BE5D275FF80059424A0CD13F75A36A375F7AE367823E337A6D9C4F77044CB9E0CB3FB128DF09383AF7E25D7E40F30E4321BF081A9EDC5BFF382158C41AC0B3CFDC3F63AC291BB00729A96FF70DB5A0D1BD364E5960D36F37D1965E911D1C5870F8478E65D3769BB71E5A04A4459FF0DBDFFE8EDD73FD63E3C7B710071FA6FB05E1ADD79E9E2703ED603DA1161D086A1D8B94DAB4F9BD360B12EC788B8232A42BDBD2EA</t>
  </si>
  <si>
    <t xml:space="preserve">7205E8D53C00008B869C1400004023462489869C1400008D9E900900008BAE9C1400003B2B750B8BC3E8D6230000B201EB0233D284D20F8428FDFFFF8D86B0600000E8953C000083C4105D5F5E5BC3905356575583C4EC8BF0C7042407000000C744240420000000C7442408800000008B86900900008944240CE9240300008B562421969C14000033C9894E548B168B869C1400008A1C02482346248B163A1C027535C7465801000000EB03FF46588B8E9C1400008B465803C8234E248B163A1C0A75073D000100007CE1837E58077C07C74654010000008B869C1400008B0E33D28A5401028B0E0FB64C01018B1495FC254400C1E20A8B0C8DFC254400C1E10403D18B0E0FB60C0103D18BCA8B1681E1FFFF03000FB65402038B1495FC254400C1E20603CA81E1FFFF0300894C24108B0E8B56108BBE9C1400000FB64401048B4E108B0485FC254400C1E0080344241023461C8B1482235624893C818B46148B8E9C140000891488F6869C1400000F7529837E54007523C746581F0000008BCA8BC6BA01000000E8C3ECFFFF817E58800000007D0533C0894654837E54000F84C30100008B54240C2B969C1400002356243B56580F86AD01000080BEA114000000750F8B4E543B8E9C1400000F87950100008B869C1400004023462489869C14000033C9E9F00000008B869C1400008B168B1E</t>
  </si>
  <si>
    <t xml:space="preserve">DA17A80F2468B10E96B9FD66AD7AD54D44EAC4655FEED0A22774C52B616E7E7E5136D5C957CA0AAFD775ED5ED7B13F411B5F6831A5C7ACE83A9892578339B66DE5950B7A3D5D579F0B811A283A3E924063BA267834805B44C6D2B183A97941915E66DBA5A5074CBC7043F4D6046BDCD2D62B6491AB4BE8DA6AA78EEE109F61918F23ACFB37A741879BD1830768671F92F172EF000A17C6D3CCF778DAAF9CF326C756668EE1D7BAFFD4D6C37BF922C47B22FE3F88F02532B8EFD03FAA637E43C3EA583EA4F629D852F7EFE90A409C585A4D4BAE357D7C243129B944B3D2AFE76BF06AAEABA6903F4C91D1660D6644A066899AB3E2484F56AD39E7BF29921935742592F91B1202471B52E31CFD09BD7EA41206FF281F72331A065DC45A7AA9991B8591445C4B4C1DB846CFC70B2D2D21FA4B319AAE9D9A7AE3DD24C17162C4CE821BD9455073AC39631C93068AE8327B070969B2F14DC00E6048DC8DD5201DF18B1B83C00F0FB581E1D3E117717BBE532844E85C5C7AEA1D69B7D1E81A7F0F39F36C63E95FC8474AA354835C7665160D1005055DAFE43AAC2738F7687CE3D0E7F7EC93C78062F57E591CAC0E9AD5D4B5E538A26969BDEA0191F70A55A4FB55C39D24DEEF3DEC43CF6974196C80CCCF9CD8A78C20551C6F40D5F1354DC6ED746480C9D78D5EFB510C816ECD1D9B0A2644B452FA13D6</t>
  </si>
  <si>
    <t xml:space="preserve">0FB61402402346240FB60403C1E0088A9E9C14000003D08BC28B560425FF3F0000881C028B869C1400008B168B1E0FB65402020FB65C03018B1495FC254400C1E20A8B1C9DFC254400C1E30403D38B1E0FB6040303D0668B9E9C14000081E2FFFF03008BC28B560866891C428B969C1400008B1E0FB65C13038B1C9DFC254400C1E30603C38B5E0C25FFFF03008914838B168B9E9C1400008B7E100FB6541A048B1495FC254400C1E20803C28B561023461C8B1482235624891C878B1E0FB61C1333C3A80F740233D28B46148B9E9C1400008914988B869C1400004023462489869C140000418B56584A3BCA0F8C04FFFFFF8D9EB01400008B96A46000008BC3E88F620100837E5401751E8BC3BA05000000E87D6201008B56588BC383C2FCE870620100E9860000008BC3BA04000000E85F620100836E54028B56548BC3C1EA10E84E6201008B56548BC3C1EA0881E2FF000000E83B62010033D28BC38A5654E82F6201008B56588BC383C2E0E822620100EB3B8BFB8DAEB014000081E7FF0000008BC58BD7E8096201003BBEA4600000750C8BC5BA01000000E8F56101008B8E9C14000041234E24898E9C1400008D9E900900008BBE9C1400003B3B750B8BC3E84A200000B201EB0233D284D20F84B7FCFFFF83C4145D5F5E5BC38B8094140000C390558BEC5153568BF18B4D088B451084C9</t>
  </si>
  <si>
    <t xml:space="preserve">D6552D29A5B71A1BA1C0F336FC8248390021341FB6A0018877A9C20494BD65995B2BDD2335F8294A3AB63CC5C28B6DB3131BE581B6C6433A90808E8C4FC6FA17398396A8F3E2ED99C2B878F11CB750F19CE5CBD635969593076886D500DD790A96AD52638583EFF1DF94F739762222FFC8B9DA586DD29D58B4DB7550D6DA160DDC493CE35AF9B30E46F399435299A1700511F7AE3D1EAB9975B37323CA5C6D2A3FBC6F479721080DBA3332BE1E91D7C6EAC307B4E38762636980F6309C753C2E8E1B39A3A93AF8F43C71C6D553FD6FE9A1D63145556916EB72B497128A171206B47B8EEF9FB11D881EA7392E661F2A45A858240F1327AE37AD2E42AAB90A7E8149B5555C5BBFF0FF2AF21FCAB90E7C2F153F1992F6A5C4577B746813219EC5122A6A4CD16B126E641CC0F4E74A570A7A721ECF6B8C74938BB6AFBB494844202290A56A5097A867E61AA8ED49AEB2BC21641FD0AE70D4581EB12A4CCD6A3ADBD73F7A292BFD04A2369B671EE9ECB88BD5AF490EA904A89E8091120948ED8B6A5C42585C583D1BD020B2D9922C49BE25F24008E8914960574A66EA35886251B36F38FF36A3FA924E05757B4ACE3BAC89778FF6163ED6218BCF3F34A254CCCB7E90C827DF3AED789E7E60EB5CA7E320A7D4D4D25A1D94CD6BA8BA00BA043F069FEA72A60E66B943175D35E4EF3F3466D90A744D520D</t>
  </si>
  <si>
    <t xml:space="preserve">7416C70003000000C7402495CA4300C7402839000000EB14C70002000000C7402460CA4300C7402835000000C640040033DB89583489703889503C33C084C97404B1E9EB02B1E8884DFFEB6F8A0A424080F9E874053A4DFF756133C933DB8A4A018A1AC1E1080BD933C98A4A02C1E1100BD933C98A4A03C1E1180BD98BCB03C8034D0C85C97C2E81FB000000017D2681F9000000017C068D8B000000FF8BD9880AC1FB08885A018BD9C1FB10C1F918885A02884A0383C20483C0048D4EFC3BC1728A5E5B595DC20C00909090558BEC83C4F85356894DF88955FC8B5508C702040000008B4D08C64104008B5508C74224CECA43008B4D08C74128280000008B550833C9894A3433F633D23B55F87D518B4DFC8A0C1180F90275128B8880090000C604310246C604310246EB2E80F941721F80F95A771A8B9880090000C60433024683C1208B9880090000880C3346EB0A8B9880090000880C3346423B55F87CAF8B55088972388B80800900008B4D0889413C5E5B59595DC204009090558BEC83C4B0535657894DF48955F88945FC8B4510C700050000008B5510C74224F6CA43008B4D10C74128D80000008B451033D28950348B4D108B45F48941388B55108B4DF8894A3C8B4510C64004018B55108B4D0C894A0833C033D28945F08955EC8B4DF03B4D0C0F8DE60100008B55088B45FC0355EC</t>
  </si>
  <si>
    <t xml:space="preserve">2988FD038C96EC7ED079B365573E46F9CE9309FB32A24533E88FD491909715332D689F62202C5EEF5EA42C4B7D89A0F83A49766A97D6AC68A3B89AB1E613EC5B61DC7995391356D4FC1514A12B0C2A2F9C277ACF7F851EEB59442DDACD0E560242D269C2E7964CB98121EF719D153D3A18618957FA63588B06B0E274FA335BF17E9D5639DE2CE311F38B7AFAF6F69DDFF749C338DF9BFF87CE90C26CDCC80C3E955783D0AAC83B6C5749F0BF32F8F4A0FDBFA5DDF0CAB8563DE7CD7A64A1F47450AD5CF2BA2356AD9C38E2D81A54934516AF05FDCE68B55C73F40AFF55ED17237DC7C86A19AC54E975CD5799530E4795FE351290C708001F1D75C22EAEC2FB133F0FE7CA27B73C69B674C873F744E679C6C6ADEAA77C558686515555809EB528A25D46578F991369AEFA07EBE67D760A6AB7FCFDFBF96F0FE9BC1AEE60E31834D09BF40F57CB7B569ACF10E4797B9E7794302BA0F40B51138DBE366A135F827DB279AD283F31D9E285ECF9A62AA8C114278E71BAF9CC532E59C14E5DF8BA8F199BC3BF11FB7D11FF0FEB1A7A0428A89F0D79B8C69823B6474D1552CF65491E1CCF65167B5674C77A09F713D14AC07FA1D0D4FDFE54516F8CA1924E725908417DFDE7253987E72AA7CC5F3F38689C9CE3559C5C9B0B587C659CEB4534E718E1DD1FE65EC77F52BA939D08A9EF59C8F35CF4E48612</t>
  </si>
  <si>
    <t xml:space="preserve">0590090000B903000000E8BD1D000033C033D28945E88955E433C033D28945E08955DC33C933F633C0894DD88945D46A1C8D55B06A0052E8DCC9010083C40C8B4DF033C0894DD08945CC8B55D03B55F40F8D780100008B7DE08B45E42BC68945E08B75E48B55DC8B45E80FAFD6C1E0038B4DD803C28B55D40FAF4DE00FAFD703C18B4DF803C28B55D08B5DEC0FB614118B4DFCC1E80325FF0000008B898009000003CB2BC2515988018BCAFF45EC2A4DE80FBEC9894DE48955E80FBEC8C1E1038BD98BC38BD99933C22BDE2BC20145B08BC39933C28D1C0E2BC20145B48BC39933C28BD92BC20145B82B5DE08BC39933C22BC20145BC8B5DE003D98BC38BD99933C22BDF2BC20145C08BC39933C28D1C0F2BC20145C48BC39933C22BC20145C8F645CC1F0F858F00000033DB33C08B55B08945B0B8010000008B4C85B03BD176048BD18BD833C9894C85B04083F8077CE883FB067763FF249D99784100F5784100B5784100C0784100CB784100D6784100E1784100EC784100837DDCF07C3AFF4DDCEB35837DDC107D2FFF45DCEB2A837DD8F07C24FF4DD8EB1F837DD8107D19FF45D8EB14837DD4F07C0EFF4DD4EB09837DD4107D03FF45D48B450C0145D0FF45CC8B55D03B55F40F8C88FEFFFFFF45F08B45F03B450C0F8C1AFEFFFFFF75F48B55FCFFB280090000FF75F8E8B7C7010083C40C</t>
  </si>
  <si>
    <t xml:space="preserve">13E5FD25ACBB4534A95E849EF58B09EB2C7D92A8CC7FDF85F9B0FCDDD97B1740D53C7D766CACFE3584BFA8EA873419D5AFC2152E552136FD6544821792C272C3E2D38346DECAD3CB349B2CB1ED2463138C0D50F43CDEAF79E8C82EDFE301E501D9EC0C4667FC56DE54FD53F466FF398EBDB27EC5A797BEAE4B2BFBA15CF59D26031F9BCF65A2BF867291737F81D7A5693DA55FD30FF18485A4868ED269774D8797243684B0007B9349F2B54BB1B1D0E9558E1664CD1C95EABE88A2FDF5D1B9A6DD92A4789A7AF350656E5B667A675F0BCC1F5CF2970711F9BAFE85C541B0A5D8E3A8F6512360A2AC5F32AD15B9641A90E981E4C06ABEDDF42D9193A1994D3F02B97CE1FA3767CD4DD5CCF4CA4E6BA69B57F674FC11CDF7A5F9724C7C5A04ABB359E6132495C1A608DA09766AACBA37D4DFEE821B10DF74FAF4CF48BA3B14CB23F29089AA20CB27FA27BEA6FBD78AD469FEC7AF73CB4B0E939979B7D40C891B658EFCABFD7427643DB0AEBC7405380503F692CAEB02DF68FC7413BB88CBFA42D476F1E3ACB38B73D0E33B3A847B2D6387B0FE314C78A0CAAB304EE50F1F31B1B47A1E4B84EC635D4F86595091D4CF222B87C4FD006A9E729140CBB9055955F325A9B5D7A8E85412F62BEB99F38F7CE8638B8BFD6AEF14E9952B4984A6B06F805EABE6DA5B45F1678BD1F701A1BA80D1A06CC2D5ED</t>
  </si>
  <si>
    <t xml:space="preserve">8B4DFC83794C027507B901000000EB05B9020000008B55080355F48B45FC0590090000E8B01B00005F5E5B8BE55DC20C00909090558BEC83C4CC535657894DF48955F88945FC8B5D0C33C0C70306000000C74324CECB4300C74328950000008943348B55F48953388B4DF8894B3C6A008B4DF48B55F88B45FCE8360200008945F0C64304038B45F083C0038943088B4DF48B55F88B45FCE85401000089430CEB178B55F88B4DF88A5402012814018B4DF82854010283C0038B55F483C2FE3BC27CDF33C08945EC33C08945E88B55088B45FC0355E80590090000B903000000E8F41A000033DB8B75EC3B75F40F8DA60000008B45F833D28A14308955E48BC62B45F083F8037C6B8B55F833C98A0C02894DE08B55F88B4DE003CB0FB67C02FD2BCF8BC12BC38945D88B45D89933C22BC28945DC8BC12B45E02BCF8945D08B45D09933C22BC28945D4894DCC8B45CC8B4DDC9933C22BC23B4DD47F093B45DC7C048BCBEB103B45D47C058B4DE0EB068BCFEB028BCB2A4DE48B45FC8B90800900008B45E8880C02FF45E88B5DE483C6033B75F40F8C5AFFFFFFFF45EC837DEC030F8C27FFFFFF8B5DF4538B45FCFFB080090000FF75F8E8FAC5010083C40C8B55FC837A4C027507B901000000EB05B9020000008B550803D38B45FC0590090000E8F41900005F5E5B8BE55DC20800909090535681C4</t>
  </si>
  <si>
    <t xml:space="preserve">56F04DEABEB667FD2457DDD729ED9C8CA76821DAEDA821382FC2A561A95FC23268EA542CE63D61E8F9FFD884C3590D44B7483D054779C6AAD477AF6467E7408EAA9EA5363E4226678F21A7F53FE375FC77768E2DA23615A18B479C3968267BD72E7BA15EF2D1813BAABD110DFA884A2D198D33CEB38C87B9142F595BEFDE40F48B8BEE64AFE2766EC3286680D47405980A45E7B5D0BCF7A69EE3E159D6BCB2AB7B3EBA14EBDFE5F62BE40BAA040DDB2AE5EB5F66F926F4D7ECB88940064F81D85F97BBCE1E361C6D5EC89C2E55E1877AF7BA1617CC4DE7C32ED8B740C338D66B8F20D472D23921089449532AD944C77C035D2B99FF08A8CEE3221B448862DCA8FA8A1A21997AC8D2B2358D1882A33BE34419DEF76A0017121645A149F1E51AD222846B56316938C254DC7A9589437FA6BEDA9FF2C7F10AD840FFB8B437D223D881733DA9E2AAE12716D1CAB7A40C0D9D651BEB64AF03B7ACBF3037A4AC871E67F89A1708D1895C7A08288B65FBF237ECBB775FF95F8371BF2D5280D084B9803281EF0B3A45C19F2E07C18D14AB9997900CBC2B72154CE6779641759A56DEA3406BEC0D0A5F3112EE351AD7FA8E5757666442A096D3BA42C55B258B62DA1616C494B0F1327C642D0AF39B473417E924EE86B070ED4FB1B8303EABBF9931D6CB34134B4BF2290624D39CC8DB9F7812E30B8ECA20AD</t>
  </si>
  <si>
    <t xml:space="preserve">70FFFFFF33C0894C240489142489442414894424108944240C33D2895424088B742408EB5433C08B142403D603D08A4A01884C04198A1A2AD9885C04188A52022AD18854041A83C00383F8787CD9BB030000008A4C1C182A4C1C150FBEC98BC19933C22BC28B5424080144940C4383FB787CE081C6800700008B44240483C0883BF07CA1FF442408837C2408027E908B5424108B44240C3BD0720A3B442414770433C0EB123B5424147707B801000000EB05B80200000081C4900000005E5BC3558BEC81C4A8F7FFFF535657894DF48955F88945FCC745F03C000000C745EC0020000033C08945E833D28955E4E9D401000033C9894DE08B45E48945DC807D08000F848E0000008B4DE483C103EB6C8B45F803C18BD883C3FD8BF08A032A060FBED08955D88B45D89933C22BC28BF88A43012A46010FBED08955D48B45D49933C22BC203F88A43022A46020FBED08955D08B45D09933C22BC203F88BC73B45E07E168945E08D51E23B55E47D058B45E4EB038D41E28945DC83C1038B55F483C2C43BCA7D108B45E405800700003BC80F8C7AFFFFFFC745CCFFFFFFFF33D28955C8C745C43000000033C9894DC08B45C40345DC8945BC8B55F483C2C43B55BC0F8E8A00000033C9EB758B5DF88B75F80375BC035DDC03D903F133C033D28A168A032BC28945B88B45B89933C22BC233D28BF833C0</t>
  </si>
  <si>
    <t xml:space="preserve">EB66D3F7FACC23E6B4FF6127023584C97AAB3F9195F8FFC90BB80F49145C7F94FD40D42DFFF244D9820022001E1895DDEE190D933303013BC04A868A1409C2B82C0043CD742677B6EB368154E142B0408CDC140C563C54AFF5869ACE0DE05022A8A962C95162435441A3103611C198F4FA037E7AD92E07B00C0C79FDF46BD8407077B6B3AF3F7AF9C22347F2E3F240C71AF808CC7E8DADEAB1FD6622B112258DC2525195BEDAF2953DD08FE9BCA20B7E0483855ADB021E726A472489A8E794647C8DF9FA66BA5C03FDDAB5976F7CB9B6FF09D05262143B76B057E4136AC154E0EB528622A06A1C849441ACF3C99749409D29433D9DFFFB7D2D45602632F9394DA2E7DC984FA47E76AA75B3536D0B81AE1160E73F6BF500FB813BBDB5D221FC8251741F74FAF1C2F4E8C37914B64987557F766A50EC5A50D92E2A144FEF3ED3FFA471AB3E981A75EDCA7E0F46EF40EEC944C75E98307C30FB35AA3D798C15D43AB40455137D70709BF12AD746003C848F935E46E0C2ACC75EF304915FC8DE918805C4026DE17E1109F2181B81F2D87230AC0072B72AE0BDC1C6708B93E81261653285EBAB7B80B780D23C5F2F8E9FC6B85C8849273D7FDAA38ED7B909048190A4ED43FA8581CF859BA51B6216970075732CF9F498E5B85C9CDFA056BFE32B4FDDA5F93A5B69E44BCDB00170AC540C2E009BCE7202</t>
  </si>
  <si>
    <t xml:space="preserve">8A43018A56012BC28945B48B45B49933C22BC233D203F833C08A43028A56022BC28945B08B45B09933C22BC203F8807D08008BC7750E83F8327E09C745C0FFFFFFFFEB170145C083C10383F93C7D0C8B55C03B55CC0F827AFFFFFF8B4DC03B4DCC730C8B45C08945CC8B55C48955C88345C403817DC4002000000F8C34FFFFFF837DCCFF7445817DE8000100007D3C8B4DE88B45C889848DA8FBFFFFFF45E8837DE8027E268B55E88B8C95A0FBFFFF3B4DC875178B45E88B94859CFBFFFF3B55C875088B45C8E9B80000008145E4800700008B55F483C2C43B55E40F8F1DFEFFFF33C98D85A8F7FFFF894DACC745A80300000068000400006A0050E83CC3010083C40C33DB3B5DE87D5833FF8D4BFF85C97C2F8BB48DA8FBFFFF83FE647E1E8B849DA8FBFFFF99F7FE85D2751089B49DA8FBFFFF8BBC8DA8F7FFFFEB054985C97DD1473B7DAC7E0D897DAC8B849DA8FBFFFF8945A889BC9DA8F7FFFF433B5DE87CA8837DAC037D18807D080075126A018B4DF48B55F88B45FCE84EFDFFFFEB038B45A85F5E5B8BE55DC20400558BEC83C4EC535657894DF48955F88945FC8B451033D2C70007000000C7402463CC4300C740281D0000008950348B4DF48948388B55F889503CC64004018B4D0C8948088B45F499F77D0C3D001D00000F9FC383E30133C033D28945F08955EC8B4DF03B4D0C7D58</t>
  </si>
  <si>
    <t xml:space="preserve">A7B8CE3A7DE7A1F7575BD629E5533F56FAC608DA71A4910B627EFB90CB0CF9661E68E415B7B01CA7E1ED6406E74083501E57D15CB15E00EE5C5568943F83D77E491573CEE8931E739E630879470CBCE7E1330A718CBD6F0BAF427AD8E3A540DCD9DD06D981706F71FAC2C063FDB19FDC5B71454F396BDAAE4CC8F7064DD7524C4B720EF300618FBE1F6B56A2873E1794E87E8894B9208B36EA37CD717936D73D68F1E90A9019EB99B5E59958399AFFAA1CE85F99AB537BAE31A5DBCC9BF2872B1FCF936BE1B490F6F49DB8ABAA3E4B8CAF0FD1CD1490A067D0AEF04ED1D8A857EA390274AEEBE99ADE05B4FFDC16F36BD1F09882042525A1320E6DE175899EB96BFD09567F8ED9F181C1AE73E5299F363F9D24D75526A306A549E16A15CF8E98BB8E1BD83C2B4481BCF2E0F5AFAD20083B0AF06BD3DF6D4766673A42222B46C062E0CCB25912BBD675D45D7B2D6B2188F1DD4CF2579D5F3CD69AC099F2ED8C61B0AF8DCE5EC2004103F135579E87E57D17E960034E08906021D10D28378B70E2C6392B3B6EC9F689429C5E23F79444A72DD64F07A65CEFE82D6B5F393792AA1E9C29EFFA7E95728B4187401685A1309DA61435EB84EA21AF71F3748750AC3C8DBF98AC674DA279317EA102324C4D27A348C08E62FA1BD06679B3F7236D1B02BA35BFE970F80CEB89D1FE32FBEB59EFD96A850D65</t>
  </si>
  <si>
    <t xml:space="preserve">84DB74188B55088B45FC0355EC0590090000B904000000E8E015000033C98B75F03B75F47D278B45F88B7DEC8A14308B45FC2ACA8B808009000003C7505888088BCAFF45EC03750C3B75F47CD9FF45F08B55F03B550C7CA884DB74188B55088B45FC0355F40590090000B904000000E888150000FF75F48B45FCFFB080090000FF75F8E850C1010083C40C5F5E5B8BE55DC20C00558BEC83C4F0535657894DF88945FC8BF28B450C33D2C70008000000C7402480CC4300C7402878000000C64004008950348B4DF889483889703C33C08945F4C16D0804E98B00000033C08A0683E01F83C0F085C07C738A98F8CC430084DB746933FF8BCFB801000000D3E033D28AD323C274506BC72983C0058BD68945F06A048B4DF08B45FC83C125E85E00000083F80575306A148BD68B4DF08B45FC83C10DE8470000008B55F08BC883C20D526A14034D088B45FC81E1FFFF0F008BD6E8810000004783FF027E9983C6108345F410FF45088B4DF883C1EB3B4DF40F8766FFFFFF5F5E5B8BE55DC2080090558BEC53568BC185C0790383C007C1F8038BF18BC84033DB83E6078A1C0A33C98A0C0240C1E1080BD933C98A0C0240C1E1100FB60402C1E0180BD90BD88BCED3EBB92000000083C8FF2B4D08D3E823C35E5B5DC204009090558BEC83C4F853568BF18955FC8B450C8BD085D2790383C207C1FA03</t>
  </si>
  <si>
    <t xml:space="preserve">EC3F62EE931781F9E55CA86A8349189C3FEDE97D54FF77EC810C0F0339BB204113BFCFA28E5D8A511F04691F3457F4B7D5E02131952CCFAA142E873B1A84EC43A4F9B808D1630DB6D09A8557C6B9ECF11CF4DBE9AA6DCD8A84F80A11C01CF2D539304437F03D47051FFFC7E35AA7E05F76550B0A6D2F5EC1AC8185275B0973ED96B63D2805EDB7A4B9530F126208872A43E7B120C400FCFF94BA9BDE8A054CC1ADBD24218D2ED444AEAC870BAF7C080D935D5514DD5E2460DDB7DB730314A630CBA3865CD65C8E8811F997AFAE74651774743176ACC1D58734A56E9577A687630D8EE5C8CB435ABD75F8288CB099FEC61FC02F4EAAFCDF0D94DEFCE4F50079BC42E3233973732F2247040FEC6A720A709DB6D8A1FCEFE0C38D7DF7FF38762FB200EC01841C449EBA3B9FFD184555D1AC58AFF10273936F42E854521499F02F759B45603D5B9EEC954CFFA441306FEF9F1B30A7071DFDB7B07559D6089CF199AA824F87CAEE58759A3E23D4F8BF20588AF0EFD204B00AE8CF05252019E04F6BCD7AD3733C21B3F2730DA36FDF2E1E6AE6AC56BDAF30F2028D33967DB7C574D1AF3D6C4DA019DF7F35F197F72A036AA77AF045C9F198041358B803BFAAD977BF72102BF03A4F88102C2F743F3E1F8A63B30654235470B4B8C484EC87C2D735EACDC3CB02064B887EF8A784DAB0C0AB34EB618A1248</t>
  </si>
  <si>
    <t xml:space="preserve">8955F883E007B9200000002B4D0883CBFFD3EB8BC8D3E3F7D38BC8D3E633C08B55FC8B4DF803D1201C028B55FC8B4DF803D18BCEC1EB0881CB000000FF080C02C1EE084083F8047CD65E5B59595DC20800909090538BD856578BF98BF28D8390090000E8741300008D83A40D0000E83D1400008D83B0140000E8B64D01008D83B06000008BD7E8392C00008973208D4EFF89BBAC140000894B248D86EF7EFFFF33D2894328891333C933C0894B0433D289430833C989530C894B1081FE000010007E0B8BC6D1F8790A83D000EB05B8000004008943184889431C33D289531433C9898B8009000033C089838C0900008BC35F5E5BC390909053568BD86811014000E812AB0100598BF089338B43200511010000506A0056E838BF010083C40C8B5320C1E20252E8EDAA0100598BF08973148B4320C1E002506A0056E814BF010083C40C6800400000E8CBAA0100598943046800000800E8BDAA0100598943086800001000E8AFAA01005989430C8B5318C1E20252E89FAA01005989431068004000006A00FF7304E8C8BE010083C40C68000008006A00FF7308E8B6BE010083C40C68000010006A00FF730CE8A4BE010083C40C8B4B18C1E102516A00FF7310E890BE010083C40C6800000200E847AA0100598983800900006800000200E836AA01005989838C090000833B007430837B1400742A</t>
  </si>
  <si>
    <t xml:space="preserve">D8C8EDBD28119AFD888CD7AE467DC1C958F3C8E7E391CBC8A511980C2B30DFF14252B810AAD6F0F466E081EB85E49C13298D822335A38D8385B567857A1C6A32D1A0AFD9538084FD17CF5CB3DFE8FABACEC2E0C6762051970BEC497E648819C9FD3157C96D24EA7BBFB2B341B5AB8821A30EB9290C4A4D712B5DB907F51D5577218934149DC058D8C9B7AE5E1560022A5AAC8AE01D9B19D7F248B88A4173E68C074AB6A2B0CD0C19DAB2D74618E1A373D8D4F54044166300D1F1099CE788C4D4CA3BB41103A5EB10E95D54A01FC03020B40B7378B741DDD54DE17548817DC12C17D486689ED92C3DE1071975B6E13AEF50214A19783F8AAC654FD62536BC0BFAA1EB0830DFE0ADA6021C58AD8C2E09C3557AE4A897BA5D1DA61262C4CDCF7550BC15B8786970D5A3747D779444FE681212E3A3C9C23C97BC6B1E218AC755D4199167845AE6AA35412B6E7E4782E895952C83E4319BE91337EB0BEF02B931853816F53880E66296B8106286E4AB819008B98F5CA5C7AF85B54982D2807A9C706DE6406E1EEAA1B1352320FC112986401CC3E0D11B59861F9DC97CB3D74EA8EFF1A45C08D9B9EDD81B617C3E03E80812C4C177AB9B68020B572903B3458983074BDEB26D343C2BE0295CB9C115D0A29D65E81161890B6034082D447BB36BD71407BBD1E2B5C6938949EA1024EEBC1F4D98C4E2EBF0</t>
  </si>
  <si>
    <t xml:space="preserve">837B04007424837B0800741E837B0C007418837B1000741283BB8009000000740983BB8C09000000750AB878064400E8C842010033C933D28BC3E8090E000033D28BC3E8F40C00005E5BC39053568BF28BD885DB0F848C000000FF33E8FBA7010059FF7304E8F2A7010059FF7308E8E9A7010059FF730CE8E0A7010059FF7310E8D7A7010059FF7314E8CEA7010059FFB380090000E8C2A7010059FFB38C090000E8B6A70100598D83B0600000BA02000000E8552A00008D83B014000005904A0000E82D4701008D83A40D0000BA02000000E811120000F7C601000000740753E867A70100595E5BC39090908B00C390558BEC515356578BD88855FF33D28B75088A55FF8D83B06000008BF9E8DF4100008D83B06000008B501C8D14528B4818C60491058B501C8D14528B4818C644910100FF401C8B501C81FA004000007205E8032A0000897B3033C08A45FF85C07509B2018BC3E8E20B00008BCF8A55FF8BC3E8E20C000085F6746A8D83A40D00008BD6E8752500008B4E10898BA86000008B46148983AC60000083BBA8600000027D0833D28993A860000083BBA86000003F7E0AC783A86000003F00000083BBAC600000017D0833C9898BAC60000081BBAC600000800000007E0AC783AC600000800000008B839C14000089432C807DFF00740D80BBA014000000740433D2EB05BA010000</t>
  </si>
  <si>
    <t xml:space="preserve">34FCF0F3004B73B2DD56E4E577BC1B9318EA26F5AB8B721FB8511DE935D725B19878D6D4E1E0BC3E30FE30A06F2D8B5C9C1EDCFBD1FA510BC8FFA05CF2FF69E5B88CB1103B96E9F581EB5663D5932273E1FAAB07E7591B01DA7EB63646C28C4EAD391C20DD92E3684D037376AB805050F4A4D7731D1645B7E247BECA09ACC36DE39506B5A7065426414C25B0C9697070139357363290E3A0296FC8F6C21E0C62BF36BAB5A697E8CC2BBB603A3E06C24CEBC60DC40A3B843BD56CD9B7E7B0A4FCDEDE4260E36B6F8797E832FCF5CCBF2CADCF7B3972C87304B19BE438B4D2189ECD96BEBD0E211C89A5B7924CF9CDBE41A3B1EB9E6BA4099E37DF488CBE011FD8770A1FDC2FD56F05967612B548CE598D9DCFDC251CC7F9286D1452965B82FB26B2A94804C22E42D0D2DC27825A70828487CE30BFC030B785B5C04A4EA62316141259D5443A858B8F4DFCC191198405922109A973894B6658B508CDA25EB55FCEC596F39C85E9962A79856BA94737E4B2058BA6DE4DF74B9E1AEC0DFD773C01E2E15C47096EFEFC640920039E1123A90617BAC2DE785A85D583BD6BA90B614247E5DD38C683A16BD948D566D80793AE961F2F540057D304A37151EA13C1EF8380D3766DB8EABB84FA1EA95B085C4899C83C7823AE2A682E889C684D9EE1D003BCD6143EC2559301457F006E61433C172C54975C92</t>
  </si>
  <si>
    <t xml:space="preserve">008BC3E89C02000085C0740C33D28BC38A55FFE87C000000837B4C0275288DB3B01400008B93A46000008BC6E8CF5101008BC6BA02000000E8C35101008BC633D2E8C65D01008DB3B06000008BC68B501C8D14528B4818C60491068B501C8D14528B4818C644910100FF401C8B501C81FA004000007205E8D8280000837B4C0174078BC6E8CB2800005F5E5B595DC20400909090535657558BE8817D500101000073058B4550EB05B8010100008985D40800008B754C85F67505BE010000008B454C3BF00F843601000083E801722A48752C8DBDB01400008B95A46000008BC7E81B5101008BC733D2E8125101008BC733D2E8155D0100EB6983FE017464807D7400743C8DBDB06000008A5D688B471C8D04408B5718C60482008B4F1C8D0C498B4718885C8801FF471C8B571C81FA0040000072078BC7E818280000C6457400807D640074118B4D5C8B55608BC5E801E3FFFFC64564008D85B0600000E8F22700008BD683EA020F859300000083BDA86000000074088B9DA8600000EB1F837D30047507BB08000000EB12837D30037507BB06000000EB05BB0400000083BDAC6000000074088BBDAC600000EB078B4530408D3C808BC5E88CEEFFFF3B85A46000008985A46000000F95C25783E2018A8DA060000084D25174088B85A4600000EB0383C8FF508D85B01400008D95B06000008BCB</t>
  </si>
  <si>
    <t xml:space="preserve">A3B7824E4D2851E48F461D97CECDA703569E674429292F36B6585A4A71B82E0EA454B6F7D637CCDB90F0D06B0C8C0DD3EA7D55C449574D03669F143C20C18C4C0D6837162C192C9246543FAC56090AC81D6393001BE498C80DF1892A15ABDD4455BEAA9FEF099C1E2C938A17A7DE53EF4DEBCEAD14833844EDF5F9745327CD8F5CFDD503D000F74A601840EE60C7ADEC118016018417A8012FE6F3C419653051E5FA05BA2304BE751F1EAC727300B33FBAB52B7BF783D6F624410EAD8202C1C8A526C50E706983610FC290F9CA5B3E035EED0AF46382D77048078E4737E150C881645A82614C13645459567B0DD2919BA63673EF8CD3C28D0FCB5D1D7E36DC96F9A3EBA15F4DC8A58F9EB465AE8B27DD67CDE163E7ADE1440A8DD254512B4D061DBF414A1E6D91195A5BB16C47ACA1BC9D17C6BD4A6DFF613754272D9C7B853BFDE6683C41DDDD105FE833060C1FE6F47C1EC7900FC1347D65C20167C0FAE7093EA3D5293232A7F6DEA27863C9EDE7F6C7B483F95EBE5A350223400877BE17958AC772BC4D8EB53D083203B47FD369E0FB879E743E872E20A43B86AC65AA9877417C53E76FD1846BFEC969E1303876DFEC3652614D920506A3B5524491B01BCBD56661D3BC0634E330A6DBD3B8ED329D97AB0E8331E6D6762C3BC592C1952C33C5762C2294316EDFFAC21D828D53F9B2841DFF45</t>
  </si>
  <si>
    <t xml:space="preserve">E8FF4E0100C685A0600000008BC689454C48740848740E487414EB198BC5E8A1D1FFFFEB108BC5E8A8EAFFFFEB078BC5E887E7FFFF8B859809000048740B48740F487413487417EB28BE02000000EB21BE01000000EB1ABE03000000EB138B454C8BF048750B8D85B0600000E8EF2600008B7D2C2BBD9C140000237D2481FF110100000F8339FEFFFF837D5000741133D28BC5E81800000085C00F8522FEFFFF85FF7405E919FEFFFF5D5F5E5BC390905356575583C4F48BD88814248D83900900008B5324E8460D0000803C2400750D837B2C007507C683A1140000018B4B202B4B2C81F9008000007607BF00800000EB068B7B202B7B2C8BEF8BC5C1E002506A008B532CC1E20203531452E867B9010083C40C8B3303732C83BB88090000000F85E30000008BCD8BD68B83AC140000E8DFC60000894350FF73508D83A40D00008BCE8B532CE8890E0000837B50007407C683A014000001897424048B435089442408817C2408800000007E12FF732C8D4C240C8D5424088BC3E8110100008B435033D20183A41400001193A81400008B4424083B4350771C8943503B742404743DFF742408FF74240856E87CB8010083C40CEB2AFF7350FF74240856E846B8010083C40C8B5424082B53508993880900008B4C2404034B50898B84090000568DBBA40D0000FF7350837B4C020F95C183E1018B</t>
  </si>
  <si>
    <t xml:space="preserve">712EF6CF4E9C1EC148481D02240C7838E7EB8C8FC84782625A8A3F20C2AA64B44747E7384BEA654849F21D7E83683A6A3DDAC6D8D314EE1B67EC4D32CBFFBFA3F8F4A7B6EE63E56DDB7B8121AC0EE1B7B4428736F5B1A3C5DD90B1317605E835EFC857525B1579DC299C0BC2CDF232DD4EC9BCAC28F5AEB987D472011FC3ADB531EAF193C84656A7D1ACE9051262A89B40676D39D19C21388102626933A4629BBFD0477F9B8BBD8D615B1DF091A3DC6A29452034B5EEDF8C772F33DA53D3D952216EF84BEA872E03F41C294F9923DBAE6BD84670855D81C76A54B8C182DA8ABBABFB2C56B8B432860B9BBDB757D6DCBC77716327945A8738DE0277A5BB984E7D44965163F7C9F2A8B8A7A0AB817A1D6875D8C8F4DEC27C4F5CDBBF7C976C011DB63652BB662E72405F8D6D90AF7F708D40A2E824CBDE671BD3317D67B0A3854DEBCD19C442C82435E4EE0405EC862963E15F6734AE54DC2CA2D1928FA02408D62DD1E5D8F48942A072BBDCA123FDCC082EC0CB39A35D7312166CFD97380FAF5DC8872E8F60ADA9D54F56D54E5754CE6BFEA2BDCF96E6C10B26FC9E8EA2FB53074BDE16F35B6439A51585D342A618B8C7C3090999B2D1F921A69D09886779C4FCC36A44874A4F40756B0B91606FE1AEEB48C35FDC3B988520BF902F455AAF4275883DE6F4B30B1B6448515E25AA56C5EC1E7C8A2D</t>
  </si>
  <si>
    <t xml:space="preserve">532C8BC7E8CF0E00008BC78B5350E8E1200000EB3D3BBB880900007E088B8388090000EB028BC789435050FFB38409000056E8DDB7010083C40C8B93880900002B53508993880900008B4B50018B84090000817B2C11010000771468110100008B035003432050E8A8B7010083C40C8B432C8D93900900000343508BCA234324BA0500000089432C9187D1E8A80B00008B435083C40C5D5F5E5BC390558BEC81C4B4FAFFFF535657894DF88BD88955FC33C08D95C8FEFFFF8945F4528D4DF4516A108B45F88B55FC8B088D83A40D00008B12E89912000033C933C0894DF0C745ECFFFFFFFF33D28955E88B4DE83B4DF40F8DA70100008B7DF0C1E7068D95C8FAFFFF03FA8B75E8C1E6048D95C8FEFFFF03F2837DECFF742F8B4E042BC8894DE4837DE4007E21FF75E48B55FC0302508B838C0900000345EC50E8D6B6010083C40C8B4DE4014DEC6A406A0057E833B7010083C40C8B55FC8B0A8B460403C8894DE00345082343248945DC8B0683F8080F87B6000000FF24854C8A4100FB8A4100FB8A4100708A4100708A4100948A4100A48A4100BA8A4100CD8A4100E38A4100578B83A414000003460450833E030F94C283E201528B4E088B55E08BC3E8A6EAFFFFEB67578B4E088B55E08BC3E872EBFFFFEB5757FF760CFF75DC8B4E088B55E08BC3E80CECFFFFEB4157FF75DC8B4E088B55E0</t>
  </si>
  <si>
    <t xml:space="preserve">E8EDE2D96ABEF8791397F64212E5FC620F792F28A87B9DA4C149D7AD5AA60024AAC438B5DC90808E0C2F141FF6BC601C7A3CBBF9C54B397D51CF231C4787D84C85632D7302EB244CB17A14C654D737F882D536E2A662490A1C8042BEF54BB252BDC536C54A181A93F21BD7E68D423232B665D9CD00F88AFE84EFE2E1CD5A168C3CBA9B36F78B4559A33CB7C8C793D78934678D01C0D6DAA97C352B82A6F094B9CDC33929B79F6604B2FD95B637B5C552BF8A9BC4529D1E75CE494BDDB9F6D4AF694DDE295DF14F4726A74D77B0A7A7AB8B4E3B7616D34359FF4CF6D0E8E4262900518F3B84E29326F0EFA6F31024D62627BDA86CC6C382BE8BFD442D93E92DBF49BCB52F95916533D0416AE231A3C110E84E55E0310E758E5839A92162BBB6E2D4AC80B573FB8449AA24022ABCBC58D7284AECD09EDA1C5AF0193F8673D714AC996B38EB4966CA753C2118043175A1F911494A3A56C3A6566C2EC50A0B264605D894C405CC97A422B8C18063D5A3D985C825FF678EAEE4448C2FE6D69E1A3366572C9111C2B689467F66A81930D030C20845BE004B6DF24696A73C8801C67AEC5F487119A0A1C30A25144011D1E1AA9CDE29EAB257347EA09BD46703F59855C06614B66D26DB6A5D2358A76FA9BFF1F5ACE4D811D43DBE95D7BA1D4D542D490B99A570548ADA9A8CE10B112ABC25D5208DB3B046</t>
  </si>
  <si>
    <t xml:space="preserve">8BC3E899EEFFFFEB2E57FF760CFF75DC8B4E088B55E08BC3E8C3F3FFFFEB18578B83A4140000034604508B4E088B55E08BC3E8A5F4FFFF8B5604015734FF45F08B4F3C3B4DE07506837DECFF7446837DECFF7522837E04007416FF76048B45FCFF30FFB38C090000E8B3B5010083C40C8B56048955ECFF7738FF773C8B8B8C090000034DEC51E895B5010083C40C8B47380145EC8B4604034608FF45E88B55E83B55F40F8C59FEFFFF837DECFF74448B4DF88B112BD08955D8837DD8007E21FF75D88B4DFC0301508B838C0900000345EC50E849B5010083C40C8B45D80145EC8B55FC8B8B8C090000890A8B45F88B55EC891033C9894DD48B45D43B45F00F8D740300008B75D48BBB74090000C1E6068D85C8FAFFFFC645D30103F033C0EB148B9483F40800003B167508C645D3008BF8EB09403B83740900007CE48D85B4FAFFFFE82DCBFFFF8D85B4FAFFFFE86ACBFFFFC645D20080BB7C090000007430804DD2808D8DB4FAFFFF33D28BC3E812030000C645D30133D233C9899374090000898B78090000C6837C0900000033FF807DD30074158B068B9374090000FF8374090000898493F40800003BBB780900007414804DD2808D8DB4FAFFFF8D57018BC3E8BE02000089BB780900008B463403432C2B839C1400002343243D020100007209804DD2402D020100008D8DB4FAFFFF8BD08B</t>
  </si>
  <si>
    <t xml:space="preserve">597D4CE6CD14B0E11EFEBC00D4B52BF54DBEF849F76755B01FACF02DB0BF8ACA0A9D4A6BD80FC7999441A05DEAD3C98181E2350ECD274B50E4614C61461E153E8FC4FF16F02BF9B04F1FEDAE3226C6194FA252242EE3EAFBE296AC36A38D0271A42FAFA6A1EDD6358AB2112CC946E974EA37A3EE9CD303DD2A8D560B892613086A80CBDD07CB666EE58C8F6CB5DF91C6400D520281AD6294C0C6853FD3B1F5D7392355891042EB101D16C3B7EF5732D72623653266B84EC6D6149D0BD1CB4A1A62E3887998825124033DBACE74D5FB0F08FE0D1EC566DEB8F7AFCED97B44CBDF35856E5D304DBB845B071565C5998C0A56478446233F143C8684CDC4945A2014B7408D1C521084ED0F6DEC9E85350825884F5BED609069C633056325DB3F3D315B8581164CB314A062F2B6E1D934434128A7EC56AE577B497DB93F6C062CCECDD149BE88075FF347806C5FD5F9AA267A395167F27F0572E58686581AE253BB0F03F2BFD89BD41AF27ECFB87835EBDF9C6AE806BA20582ADD0608871ED986C05A066232A665AA128BF3643D6DEC31F5CE219261E71252854A525F169468A0C3213E57D913BB5FC2159734436432D0012418F790F980490A3D944BD60D29B933DDF2C0C55ED1C10ACA68706E4EC446B99D1401F591536254A2FB8458A3655122ACA1B739D329CE79B12A12A3B7424321832E485700</t>
  </si>
  <si>
    <t xml:space="preserve">C3E88A020000807DD300750C8B94BB340900003B56387414804DD2208D8DB4FAFFFF8B56388BC3E8640200008B4E38898CBB34090000807E04007444804DD21033C98A4E048D85B4FAFFFFBA07000000E887CAFFFF33FF8BCFB801000000D3E033D28A560423C274118B54BE088D8DB4FAFFFF8BC3E8160200004783FF077CD7807DD30074328D8DB4FAFFFF8B56288BC3E8FA01000033FFEB198B462433C98A0C388D85B4FAFFFFBA08000000E82ACAFFFF473B7E287CE2837E30007436804DD2088D8DB4FAFFFF8B56308BC3E8BE01000033FFEB198B462C33C98A0C388D85B4FAFFFFBA08000000E8EEC9FFFF473B7E307CE28D85B4FAFFFFE869CAFFFF8BB5C4FAFFFF83FE0677088BC6480845D2EB1281FE060100007706804DD206EB04804DD207837B4C020F85850000008DBBB01400008B93A46000008BC7E8EF4801008BC7BA03000000E8E348010033D28BC78A55D2E8D748010083FE06763181FE06010000770E8BD68BC783EA07E8BE480100EB1B8BD68BC7C1EA08E8B04801008BD68BC781E2FF000000E8A148010033FFEB178B85C0FAFFFF33D28A14388D83B0140000E887480100473BF777E5E9B20000008D83B06000008D5614BF004000002BFA8B481C3BCF7205E8B51F00008D83B06000008A55D28975CC8B481C8D0C498B7818C6048F078B481C8D0C498B781888548F</t>
  </si>
  <si>
    <t xml:space="preserve">ACA89B1086CB48B4DB33A3030B88B05DF541BD71FFACEA22DE8C17C18213F34B9200516B904A6CA82DB844450B68E6180F17209D742173582338433080B2BE64BBA00D6EB6E485F46439A948CADB074083092027F639BEBF90F92ADF5B2D7B3AC02C236BC8E2D5DF4671D0F6B34A8BB6AAD0D7FC0553F53FC19DBE168CBC422EE1664D23BCBD77A55D01BC076DD86601960004786DC68A04C20B4770DF0A39AF8580DC6648B63D431C4032818BB98E8046491FB5EA9F7F877BB55ADBDD1D2C7DB2753BD5CFA4ACB4C2D3848A52D10125EE913F1526D03B8494BDCA376EF718D56368BA9013EAA69F9C1EAB46FF44352E61290F840A4B7C1964C47F7DF9A13CCE11AA623B408D53122D96F8EEE193FBBA37DB4816B7AD919EB830E7D731121C906CA6AA869452FC4C943B7AE8841290E96405AEFDC1A6807CEC0165FEE28C7F0AB9B6F8FA87D3B747C9944676610D8435F2B3F054FCE0A3B029AAD179AC19F37430E87341EF84F30549727A2E39094D2F23E9FAAD02E5B1C9FDDD02751EAAC22DFFBE808C666C0692E167D094F3D87AEFD1E0FA8A971AC56903351DC9FEF19FF4ADC10C25B255E434E34F1211A087B469B11500127A06764CB57E9AC7B440B5CD1BA16359A7E8B928B3804CB95EBF58ACB4FD228014FFE3DC5CAB08DB7AF86E832F623DF8A264F26F5B67D4981A9648F9294D0EB4</t>
  </si>
  <si>
    <t xml:space="preserve">028B501C8D14528B48188B7DCC897C9108FF401C8B501C81FA004000007205E86C1F000033FFEB458D83B06000008B95C0FAFFFF8A0C3A884DCB8B501C8D14528B4818C60491088B501C8D14528B48188D4C91018A55CB8811FF401C8B481C81F9004000007205E8241F0000473BF777B78D85B4FAFFFFBA02000000E827C8FFFFFF45D48B45D43B45F00F8C8CFCFFFF5F5E5B8BE55DC2040090909053568BF18BDA83FB10731F33C9BA020000008BC6E833C8FFFF8BCBBA040000008BC6E825C8FFFF5E5BC381FB000100007322B901000000BA020000008BC6E809C8FFFF8BCBBA080000008BC6E8FBC7FFFF5E5BC381FB000001007322B902000000BA020000008BC6E8DFC7FFFF8BCBBA100000008BC6E8D1C7FFFF5E5BC381FB00FFFFFF7228B910000000BA060000008BC6E8B5C7FFFF8BCB81E1FF000000BA080000008BC6E8A1C7FFFF5E5BC3B903000000BA020000008BC6E88DC7FFFF8BCBC1E910BA100000008BC6E87CC7FFFF8BCB81E1FFFF0000BA100000008BC6E868C7FFFF5E5BC3905356518814248BD868004000006A00FF7304E80DB1010083C40C803C2400741780BBA114000000750E8B4318C1E8023B839C140000733D68000008006A00FF7308E8DEB0010083C40C68000010006A00FF730CE8CCB0010083C40C8B5318C1E202526A00FF7310E8B8B0010083C40CE9</t>
  </si>
  <si>
    <t xml:space="preserve">DEB2E240902FA185E6D64B8FFA2ACA3E0AE80A5857A9F55116FA8F1CB68104A1CFC194EA3FA2E312734FF6654ACA5B2F4D218E6E6FEB1FFB85CB2FD5BBF74060A4D82C2F587AC8E399253D66AD4DAC0F746156EBF513421942A8F9EDED2F5D45051F2B5BA2C725395AAC57B0117308AC4819A1C069AB9B2930E514C0742DEB624CE13CC3B83F68BDAA5604336742F6619548D090930A635278935D4B17D49D10DC4FEB88C1B39686A49D472EC0D29165BA8A920438850DE7B32A3DF43E2239B8623F074182B6B091D7BABECE303D66F5EBAFF32B22841C794E1E8BE034DD4D4B037FEB106A311988F4D5AF5A69BA38A78F2FEE8B86BF3F0E8154D4E3DD3D2D86A8B98C918A32227F2CCAAA864DF185D712A4D4C12A818019EC218BB3CBE8A89A1EFF1B142BB2C8EC98145EFBE89417737E242A04240007FCD87CE3ED6C2F0BE01EBC3263833946ADB34138F4778A93D23FD962B5A90697BC9D30339905362D4F9E9596B6533CB521AA588533FC4FD1B35C7ED592D184480B1710E77F46C5F52EB4447EBC84BE80D62CD7A9D93E758AB6942582722EFA4FF3876159368E3955DE4714FF61FBA1D0188098725FF5C6D401C141FB869B13072C14FB05A96A2E7B3EC3A471E33BC3C244CCC23B93420FCCA703FD5BCA3CDEDEDA4E7EB9AC64C7FCCAA33CACEDE9DFA3D64982AF487D266A29ECB7EB9F</t>
  </si>
  <si>
    <t xml:space="preserve">9100000033C0EB7F8BD68B338B0B0FB67416010FB64C11028B34B5FC254400C1E6048B0C8DFC254400C1E10A03CE8B330FB6141603CA33F681E1FFFF03008BD18B4B0866C7045100008B0B0FB64C01038B0C8DFC254400C1E10603D18B4B0C81E2FFFF03008934918B0B0FB64C01048B0C8DFC254400C1E10803D18B4B1023531C33F6893491408BF03BB39C1400000F8273FFFFFF5A5E5BC3909090535657518BF18814248BD8803C2400757933C08D93D80800008983F00800008983EC0800006A106A0052E8E9AF010033C933C0894B5033D2C683A11400000089432C89939C140000C683A014000000C6436400C643740033C933C0894B6C894B78C683A060000001C783A46000000200000083C40C33D2898374090000899378090000C6837C090000018B04B508CD430089433485C0790383C003C1F8028943388B433485C0790383C01FC1F80589433C85C07507C7433C0100000033D289534C68240400006A008D737C56E847AF010083C40C8DBBA004000068240400006A0057E831AF010089B3C408000089BBC808000033C033D28983CC0800008993D0080000C783A414000000000000C783A81400000000000083C40C33C9898B880900008D83900900008B5324E8800200008D83A40D00008A0C248BD3E89403000033C033D28983A86000008993AC6000005A5F5E5BC3909090</t>
  </si>
  <si>
    <t xml:space="preserve">C928FE28BE62E6F0216A9D57AC58DA56D7DE14509D0C7C12D72BD2A8671A2D22FA552053BC7B9A5BA6D3E4D600B0B326B7A4213D4DC3A8E052070C66F89A1D656967C49B6B8DC2A5C0C56B3461EC6215A01C534BAF7E56A33A47205AB04CCF8C3CA260131361287ACE2AD0B2BB7CC7CE7454ED45954E4847F7622A94DBEB9413E8701FB2FE63A7FB1C5079815648CEF5E880B000457540624EF10D7A975E68CF3F11493E36BF3161E892B8A182712B019EAD12E155D73FE8A4CE3042F47193489314B6A6D3442C6AD3D8146D285DFB952DEE91887F82CE52FFD073099319BED02B3B5AAEDBC13E86747A847536A6E3F8C3B922556DC59305B6E118621E47581C4062A83360C3A605AA3AC7A2B2F5A6614A70FF977046774C76F0C3C41D7C0396047E002339130D8472BC2817509C47FD841D805BAFC07FEE6D48F4C77B804A5AAFFB81C9A9829935DF93F103729F8ED60C96938AA3981D306A46FCE5DA3C58A3C037BCBADE5DF887991305B8172D5A8692A87025677D8C43DD66002B96EDA3D2E4315D0F7DD1109663CDD00751619CE9486CB7B938708042E6B9B5E4D4E97FE8B52763A0ACDF4C1110E8B54E4A52CE3F5912747F6843F29CD1823DCD3BCA7BAB963F6762E219E13D2C51A596FCB40D97791F78DADBC805255B90122D158860A952773806187AE19E58EC5F79F5AAD97F6D7462AF</t>
  </si>
  <si>
    <t xml:space="preserve">53565783C4F88BD88914248B04248A90695700008893A11400008B0C248A816A5700008883A01400008B14248B8AB8550000898B9C1400008B04248B90004C00008D83B06000008993A46000008B142481C2C0550000E8593300008B532081FA0000400073538B839C1400003BD0761CBE000040002BF2EB0C8B138D0C028A0C31880C02403B432072EFEB2D33C08BB39C1400002B7320EB0C8B138D0C028A0C31880C02403B432072EF33C089839C140000C683A11400000168110100008B035003432050E886AD010083C40C8B839C140000894424044023432489839C140000E9E80000008B1333C98A0C02402343248B130FB60402C1E0088A939C14000003C88BC18B4B0425FF3F000088140133D28B839C1400008B0B8A5401028B0B0FB64C01018B1495FC254400C1E20A8B0C8DFC254400C1E10403D18B0B0FB6040103D0668B8B9C14000081E2FFFF03008BC28B530866890C428B0B8B939C1400000FB64C11038B0C8DFC254400C1E10603C18B4B0C25FFFF03008914818B8B9C1400008B138B73100FB6540A048B1495FC254400C1E20803C223431C8B1486235324890C868B0B0FB60C1133C1A80F740233D28B43148B8B9C1400008914888B839C1400004023432489839C1400008B839C1400003B4424040F8508FFFFFFC683A0600000008B14248DBBB0140000B9FC1200008D</t>
  </si>
  <si>
    <t xml:space="preserve">AC721A00A14D73B2029422076982DE1FD2968B0C12FB2D04671EB1EA29BD7B2F2DF0FA39AD5B067BFD0E223F3729A48202D03B83220DB36BB1C83C5D105F1EC8896C7A88A1BB6C36797B217081949C7E37DE6CE625196AB8A75444D43E84A917990B3B030E57E04659BDCAD36114D4786A32CDFA2EE9E2A1FC90B071B1ABF6592C805155B95BA35F7DB01F7C5589AC4DC3C16FE18B12A1D0059F58F9394226644D50A4ADD1C34D0F4E5248C06CC7893C1BE5CAA1C56F646BCA638525E19B136487D389C85A94B2D28A91FB2F3ABBF9AFC95825B1EB7F5734295EDD7BCB8C464DBC1FAF2C75EB81DD36EDCC4CFA2A1C3B0B515877BC4B8BD62709A1FDE999C30CC6AE8745EB03F6EBD4DDA293D9825AAB930E527BFC8BEC00A95EAB0443FFC31EBCA178EE0BE5523C59D438222943B02FA6AD58060760EA7BA611EE5B4CFDAC05368D1B672101284B644BE918E6A8EBC1C2A7C9F78DA3A0162E89449E997A876E87B89E7B823FBB8058F66C25270AF62447CEDF806F8BA4264DF7A8A92D14C7C655A7B15BD21857439B34798426A6C8CA69467088D9FCC7863C66BBE20EC324BDE297B6F6A398D82C42DB7759900BB36BDD349D85AF6ACD208AE69227614D62AD5075CAD901FD4A3ED8195B1F5D89E4428BD6E30D962164EC5811E0C93774246505B42AF961949A29149A6548C45D1FCFE129B0EA</t>
  </si>
  <si>
    <t xml:space="preserve">7210F3A58B042483C010E8854E01008D83A40D0000E8B215000033D233C9899374090000898B78090000C6837C09000001595A5F5E5BC390538BD8568DB3B06000008BC6E86B1900008BC6E8E83000005E5BC390538BD833D28BC3E8040000008BC35BC333C9890833C989480489480833C989880C040000899010040000C390535681B80C04000080000000720AC7800C0400007F0000002390100400008B980C0400008954980C8B980C040000898C980C020000FF800C0400008378040074128B302BF28B981004000023F3D1EB3BF3730589108948045E5BC390535683CEFF8B500489500883CBFF33D2EB198B4C900C2B082388100400003BD9760885C974048BD98BF2423B900C04000072DF83FEFF74108B54B00C89108B8CB00C0200008948045E5BC390538BD86800000100E85B970100598983EC0600006800000200E84A970100598983C00000008BC35BC390909053568BF28BD885DB7427FFB3EC060000E85F95010059FFB3C0000000E853950100F7C60100000059740753E834950100595E5BC3568BF08996CC02000084C9755468000002006A00FFB6C0000000E825AB010083C40CC786C40000001000000068000001006A00FFB6EC060000E806AB010083C40C8D86EC020000C786F00600000200000068000400006A0050E8E6AA010083C40CC786D802000000000000C7</t>
  </si>
  <si>
    <t xml:space="preserve">FDB10A731A632A47EEC2F11AD19CCA802DE2633DE434587369E6DC440A571FB465AAC8993329F8F01C7CFD5F88916BC7DD195397A8B688282165E9FBC102AF5364DA7B5E12E7AF9220EF1A56E54EA8A9B12A5973115BFC6551FFE2CABF87B10A650FDEC19DF107A3D5658B355ADF9FD860BEF947BE20F8DABEE6F9479F7F7D98BDC98BEA808F6EB47AA4D42D4C1FD1BEF8444882A1D4405AFB13EE3419A7AEE1BF8D56F7A268D6C2CFC060D81AE488112072664CB242757A81177AC65247817A241C9E0AF30CA775965F61D77EBA2F899161EE6E3440AD6F3D50CDEED5F1F01FE8B2D1FF671BCAB21008BB0BE752AE54F168936B53A4F30BD521A228F26E1F6B690CA67E97F937B6F2874C906FA2F14632FB2567D5F3CFF721C67FFA4B8AC1923D33EC800E789A22F65BC8D5F92F9829BA91677BA1E5004AE5CEC1B160F164E2FF8891F98FCA1D0F443642F708BDE54D7705C5209E732322F6101AC63B02AA5A1AA65B1888EE03025858FFCA88191ACABBB63DF106CC1822A27B293DE59A8A3068CC3192465A450E7DDEEED8C4548FAA18FAAEBD3422A2D1DC373B10D53AC026D711DBD292CBCC05E640C02D427F6E0561991A39E864A7EE873E2A74BAE585D7977E4F0884225FD17950DA3B0D38948AFF98A635BE22AE447D1E49CEB6E168FCC8E9B1AFCBCEE373F9A0DE491DFE18079196E095</t>
  </si>
  <si>
    <t xml:space="preserve">86DC0200000000000033D233C98996E0020000898EE802000033C08D1440C70496030000004083F8107CF0C686D4020000015EC3558BEC83C4F85356578BD8894DF88955FC80BBD4020000008B7D080F85CE000000C683E40200000033C08983C802000033F6EB2A8B55F803D6B9000100008BC3E8030300008B93C8020000FF83C8020000898493C800000081C6000100008D8700FFFFFF3BF07ECC8BCF8B55FC8BC3E87403000033D28B83C80200004885C07C6E81BC83C800000000010000752E8BF0C1E6080375F88A0E3A4E01751F8A0E3A8E8000000075158A0E3A8EFF000000750BC78483C8000000020100008B8C83C800000081F9020100007504B201EB1B81F901010000740433D2EB0F84D2740BC78483C8000000020100004885C07D925F5E5B59595DC20400558BEC81C4DCFBFFFF535657884DFB8955FC8BD88B7D088B750C8B430C8945F4837DF403742480BBE402000000751B85FF741781FF002000007D3683BBE0020000007E2D807DFB007427807DFB000F85F20100008B83CC0200000590090000B9020000008B55FCE8F4FCFFFFE9D501000033C08945F033C0EB208B9483C800000083FA467C1081FA01010000740881FA020100007503FF45F0403B83C80200007CD88B8BC802000085C9790383C103C1F9023B4DF07D06837DF402750433C0EB05B8010000008845</t>
  </si>
  <si>
    <t xml:space="preserve">A06CE32D713813B1FC051C36C127CBD7072BE2DDE16F74EA80952A3F817DE24967CF0E5AEC134C4C2038DC8EF4AD2486939E5C34DEACB55FADFB102DF24DCEDE87B9BBBC1774D788F33F1DE253CBD57F884B2866E6CFBA036D38834E3EAB6C6221C0FA233F84F869235C24F55960F8044427DDF10B2A7F97C33F3F36FCEC6A32E69C31936B88C076AC9B0C2196894E3B8A2D19378FEDB05A87D6942271D0762213FBB37A21291E36138CF91BD7312B7DFC004BC2D9EE9287195BA4FFA71172AF48B07732539B3EAE7F6986598CC033E2337C0EBEDAB2E59CAB55800C1174F220E69ECA0BF440C9678CA7F619B3E063BA65994C482E65ABF44AA1B153291AF11BF7C45DAB333EEC3D61F053F6DF49C92D2A7EC47AB1C12270BB0BC1B9368CBF7A121E5F24C100734493F76C96C0C63C896F67A1393AC54CBEEB5CD9E0F919FDBBF9AD71DE95CCB3132C25DA08ABED1C8AD02AB09155CF7E7E82827C4B73461941C94440816D95DEBEA357CC445D63100B21AF5F2B6722AA135C77E092D6C2F534C581636694A315A18995D26349963AD3FD09536AE2866DC0A1DB04DF114546CB5BA2234FB6093F868F6C0ABE6E87012310BCA67EF138B5580ECCE93503056E0C9C3C80689050D5D92D7CA59479395D89D4B29109F76BDBE0FDBF991F3D6945E85280227B3D0F9E0ABD3E8D1ED9583255A958A527</t>
  </si>
  <si>
    <t xml:space="preserve">EF807DEF000F854601000068000400006A008D95DCFBFFFF52E8C6A8010083C40CB8030000003BF87E3A33D28A1406FF8495DCFBFFFF33C98A4C06FFFF848DDCFBFFFF33D28A5406FEFF8495DCFBFFFF33C98A4C06FDFF848DDCFBFFFF83C0043BF87FC633C033D28945E833C08945E48955E08B95DCFBFFFF33C08945DC33C08B8C85DCFBFFFF85C97E0BFF45E483F9097E03FF45E83BD17E058BD18945E083BC85DCFBFFFF327E0A83BC83EC02000000741483BC85DCFBFFFF00750D83BC83EC020000327E03FF45DC403D000100007CAE817DE8800000007E0C837DF4027406C645EF01EB6A8B83F00600008B4DE08B9485DCFBFFFF2B948DDCFBFFFF83FA0A7E098B45E08983F0060000837DE4007E3F81FF000800007C378B55E4D1FA790383D2003B55DC7D0D8B8BCC020000C681A06000000168000400008D85DCFBFFFF508D93EC02000052E826A7010083C40C8A4DEF3A4DFB7425807DEF007407B902000000EB05B9010000008B83CC0200008B55FC0590090000E81AFBFFFF5F5E5B8BE55DC20800905356575583C4F48BD833C0894C2404891424FF83C400000033D28954240833C93B4C24047D3A8B14248BB3C4000000C1E0058BEE0FB6140A33D083C5FD81E2FF7F00008BC28B93C00000008B3C823BFD7C04FF442408893482413B4C24047CC681BBC400000000000040751F</t>
  </si>
  <si>
    <t xml:space="preserve">9AF7C63BCA65F4003C42DA0C150EFD6B19BE122779EB91A7F347CFD871171D300DBA8C6A9A780D28882830288A7F8DC62A4D9A9D9B4A8A510FF2C255A793B8748C71146D60787DB6FF2741F2C74A67D01021ED4B5FF8752B75AB23B7304F789E4164BA349C616293C78BA9B74FFE43F23C0A9B55CF0F6D3EBF8CB9F6EFEF5522CAA6579B2106474BFE9A8F9AB5D184A1DFF28AF15F09AF90222BD39187BBBF9C192B165EB667A82BE1A33040BB11D9217862D35B14D7B4C0310D7B17C8CDCCAFD6DE7F1523EF59B7BE089DD5A32837DBC0799378E02A0752E6DBE3DFE629B358D369F16B1B79A3E06BAFB2699118531FB04EB57A2EC87AC23F6F0BE6CEC193E2C37DAE2E9DDB588905BA4870515876BD992E815D3589C0068353B3E39EE9B3EF155BFB847BDD7FCEA7D815D27B480345033245F77D350B579ACD9C9E086D6C1053E203AD0FE7FB9FDF439A8E6684239318F946260901B5A32B686D10C7450BC3E7392AC53A99919DB79563C1BB0C3F20D42A8B32DBD0ACA8FDEAE1F458BEF8852BA785769DB9D385B3AF782A2383DE17ED29BF21F1EFAA2BDEF188DEE148671E244F71EE093A6ED390B14CEF8AC13316FC95A0E9D1628C9439EBC7A7D6AC246445E1C3910CB553B97C684A2D4564CF7CCE6D1DAC88EEF05E628946D019F3F8F6913A4FC0EC26DF79169205208CDAAEC9AE24DC20</t>
  </si>
  <si>
    <t xml:space="preserve">68000002006A00FFB3C0000000E8DEA6010083C40CC783C4000000100000008B442408C1E00833D2F774240483C40C5D5F5E5BC35356575583C4D8894C2408895424048904248B04248B80CC0200008B088B50248B5828895C240C8B40108944241033C0E95C0100008B5C240403D823DA895C24148B1C248B9BCC0200008B7424148B3B0FB67C37028B3CBDFC254400C1E70A897C241C8B3B0FB67C37018B3CBDFC254400C1E704017C241C8B3B0FB63C37017C241C8B7C241C81E7FFFF0300897C24188B3B0FB67C37038B3CBDFC254400C1E706037C241881E7FFFF0300897C24208B3B0FB67437048B34B5FC254400C1E6080374242023731C8BDE8B7424108B1C9E23DA895C2424837C2424000F84AD0000008B5C24143B5C24240F849F0000008B5C24142B5C242423DA3B5C240C0F878B0000008B5C24248B74241481C38000000081C6800000004B4E23DA23F28A1C193A1C31756933F68B5C24082BD83BF37D188B5C24248B7C241403DE03FE23DA23FA8A1C193A1C39740C81FE800000007E3D03C6EB3981FE800000007C2E81FE000200007C07BB02010000EB05BB010100008D3C0685FF790681C7FF000000C1FF088B2C24899CBDC800000046EB9983C0108B5C240883C3FB3BC30F8C95FEFFFF83C4285D5F5E5BC3558BEC81C4E8FDFFFF5356578BF8894DF88955FC8B87CC02</t>
  </si>
  <si>
    <t xml:space="preserve">2C386EDDF0927C2353B59DDDA738EE429EDC897FF0ACFDC77465D58B0FFC9F59F02E0F8053433BD811072F1FE50ACB836A8684EDE6288A5E684063EE631CF353ED43E5A0ABACB47D09E2CBF1D4B29B0637E051B7BB02E6B53930EB5783EADB4C8DC7F2B55C8CD618D185AD82131D5DE62347BD65E9F3F9BE3EF5288EA955CDE386C85F66E50D0A9E01B507A457F36984DD95325BA3EBD1F66D153DDEE35F35B217A51141A95F0D2E90E71EDF8D147EDC962A540B06D06C6730295DEBBD7092576E36E6AFC69205AF1C1A6C70B0B09CC2C72465F1D72FDC52A2E27380F5AAC223A2030EE8B3A696AA05DD0807300759CB68F9A8AD18EFA756E267D77EAA47CE270A09761EE9C57BC4EA4D423FE313F4170C80ACA14193D6332DD23AC2D827B4CC5446B9D7654C80289777CCB0BE6942F134F73FC8370398E437E267F35C795517C59A6828A4ABE9A58DF40ED4BB749F8BF086C9FEDC59D6F5B91356FF5E461FCBAB4A4722849B1A0781C4C8AC0FFBD607D7E243A16AE352FA0FC936315FFFD8A6E6B275CFD40F9CC37F8849B2E6D81077773703967CEC4DCA8FF4AC10D361BD3328868635E0D3134D622337D53330430118C7C041FD4F19EF2AEBCA215C8E761F9922F3D6BF86FA6A84D0C084E9E1651A188F05578F727903869E8BEA39A166639BC904CEB1CA73A2C316488D3355C9122A04F1DA</t>
  </si>
  <si>
    <t xml:space="preserve">00008B750C8B5D10837830027D27C645F70133C08D14408B149783FA037406C645F700EB064083F8107CE9807DF7000F853201000033C08945F083BFDC02000000750E81BFD8020000000000107204EB597D578B471883F8027509C745F002000000EB1583F80374108B4DF88B55FC8BC7E8FA0000008945F08B57608955EC837DF0007525837DEC03741F837DEC027507B908000000EB0F8B4DF88B55FC8BC7E8970100008BC8894DF033C08945E88D95E8FDFFFF528D45E8506A208B4DF88B55FC8BC7E87B02000033D233C03B45E87D718BC8C1E1048B8C0DECFDFFFF2BCA83F9647E1D837DF00074178B3E3B7D087D108B7DF0893B895304894B08FF0683C3108B0E3B4D087D3A8BD056C1E2048BFBB9040000008DB415E8FDFFFFF3A58BD08BC8C1E2045EC1E1048B9415ECFDFFFF03940DF0FDFFFFFF0683C310403B45E87C8F837DF000741E8B063B45087D178B45F82BC283F8647E0D8B4DF0890B895304894308FF065F5E5B8BE55DC20C0053565783C4F08954240489042433C08944240833D28954240C8BD185D2790383C27FC1FA0733FFE9890000008B74240403F78A063CE874043CE97578807E04007512807E03007512807E0200750C807E01007506807E04FF755A803EE87513FF4424088B4424083BD07F49B802000000EB50FF44240C8B44240C8BDA85DB790383C303C1</t>
  </si>
  <si>
    <t xml:space="preserve">50839AC51E7FB420A5C96AAC2DE5DCC04C75C7C156AEC1B698CBF9F896336C73F4128EAAD0C6083C85E0D0C69578154D0D7320B5EFAB5ACA9F60310805CCC4127885346386AAF3BA1BB3FF12E5828EA65AB2AB32EC030F36FA6DCA7A6AA090B729D9C65F38FE35643F4E2A04851D3B015963F9B7A4AC9EEFB3F67681078FC696F99DAB2D56C8440A029C12ABA9A6B1A08B24D19788437FCDE30516694EDF63C2E6036B5960E46E5A289677849063D2A15AEF2B3C97144BE151063E3A8E97F1814FC21C190CF60641F40EC37431FC60333CD16F5D7291A4B8DC3EC5158ED77BC9C4220D9C5754CEDDAF5187F470189E31348926006E7A503782EE645D09B7EA8CE383054B8765BA1CB20E1B203CD5C9AF74951DC8934DF68608E8310B66A5893E4F88BF2622581431CB5F4AD9B36CEC3E1C67329BF0637E87C1BF07EFA3B34B34CAF99F1193701EA34B6480F4F027FDB9031EF031C887195674DA7511BC9229FF8E105471FD62C26B03045325FCC8B007B8DE2D30354E9FD52F4CCF493DD07509D2FB2F7EC5F39E4270CE26010123856B9D8885072D428D5F217159270D42835EB1EF2D3F248FFAF77B951344D9D3A6783164E872813057FE7E966F548FE84A33B1C449F213563C232DB71B7991DF1B3D497E5D01A2C48B03A2C4E8D53270ECB74D3B1C0B196327D42DFB3C6AD0F176AD32184110</t>
  </si>
  <si>
    <t xml:space="preserve">FB023BC37C2A8BC2D1F8790383D0003B4424087D1B8B042483B8E0020000017E0F81F9008000007507B803000000EB0E478D41FB3BF80F8C6CFFFFFF33C083C4105F5E5BC39090905356575583C4E0894C24088954240489042433C08944240C33D28954241033C9894C241433C033ED89442418E9BB0000008B7C2404037C241833C08A0783E01F8B34851CCD430083FEFF0F84AD00000085F60F848E00000033DB8BCBB801000000D3E085F074756BD32983C2058954241C6A048B4424048B4C242083C1258BD78B80CC020000E86DE1FFFF83F805754C3B6C241474466A148BD78B4424048B4C242083C10D8B80CC020000E848E1FFFF8D4C05008B542410035424143BCA7514FF44240C8B4C240C83F9047E07B808000000EB2B89442410896C24144383FB020F8E74FFFFFF8344241810458B44240883C0EC3B4424180F8F34FFFFFF33C083C4205D5F5E5BC390558BEC81C428F7FFFF535657894DF88BF033C08955FC33D28945F48955F033C08B14859CCD43008D1452833C960275318B0C859CCD4300894DF4837DF4067507B803000000EB0A8B55F48D14528B4496048945F0837DF0207C0D33D28955F0EB064083F8037CB9C745EC20000000C745E8000100008B4DF885C9790681C1FF000000C1F90881F9010200007D128B7DF885FF790681C7FF000000C1FF08EB05BF01020000</t>
  </si>
  <si>
    <t xml:space="preserve">E7A991FA8C745B9EAA2C4A80D89F526CB2545EC628DCB41677CA5AB0547CA2AB338C1E148408DC0AC64A3451E8881D279A99D5F855D42167852ECA92917FEF5934CA0C2E612F60B5F9E0BF861B358C7DEAAB39972F0DD23D9192E0F3F1A036C3154096CC6B9389A907AB81FC90EEE25A5D8635330F1DC21A99D13F636D621F2CD45AA4EFBD53A454F83D438BA555C60E0F7C98C7A401FBAF12A6AF5EA007840910B1CBB445A448FE6462D1D2C5A147B3676405D206057AD7AD0BBCF4DA6C5AC6BD46F189EBE87A00DC2E531973F9762F1FD8825D72C20E6FC6F69C9C0EFCDC64F08BAD9ED8B3C10CB59FF264C315B765AAFC0A2EE6B325A7BB9CB431C82A2C6823042031745B3FB515CB6EDB0D36139BB3D1A86F5CE5DF290F834420D95E844B3AB4EB3889CD09E111FF567FA091D77687A891AF540425E5D5DE43E35D02F5C7B8696DB6F80C6DA38C20FE4492ED709CC9F22EAB0A6C6BF3AC06E334E6C4AC3A0E0EE4E6D908680F5D16DAF0369A01728C78650A322C6C46891DDE270DC6D184B30D3DA8F1AD328879DCA24D2290E08C80E68BFB0F5330B548320208FF55DB505591A1DE33A55B396B8C9FB6C06B5CEF59CAEE28E1233989E9C3D5A582673DB7D1F2838FA63414F24543169FCA1DF7F5AC83080FFF542C0825F8242C8C6E0016F551F1728152A7823C26A9B5DB3D143E8FFF1FC9</t>
  </si>
  <si>
    <t xml:space="preserve">BB0100000033C08945E4837DF000757E8D95ACF7FFFF52578B4DF88B55FC8BC6E89303000068840000006A008D8D28F7FFFF51E8DCA0010083C40C33C08945E03B7DE07E198B55E08B8C95ACF7FFFFFF848D28F7FFFFFF45E03B7DE07FE78B852CF7FFFF8945E4B8020000008B948528F7FFFF3B949D28F7FFFF7E028BD88B948528F7FFFF0155E44083F8217CDE837DF4007442837DF0007E3C837DF0207D368B451033C98948048B45108B55F8895008837DF00074058B4DF0EB028BCB8B451089480C8B55108B45F489028B550CFF02E9D902000033C9894DDC8BC383F8217D118B948528F7FFFF0155DC03C383F8217CEF837DE4100F8ECA0000008B4DDC03C93B4DE40F8EBC000000899EE802000033C08945D83B7DD87E528B55D88B8C95ACF7FFFF83F9047E3B8BC199F7FB85D2753233C08945D48B45D83BF87E113B8C85ACF7FFFF7508FF45D4403BF87FEF837DD4047D0C8B55D8899C95ACF7FFFFEB038945D8FF45D83B7DD87FAEC745D01000000033C0EB4633D28955CC8BD0EB0D3B9C95ACF7FFFF7503FF45CC428D48103BD17CEC837DCC107420837DCC0C7C1A8945C8EB0D8B55C8899C95ACF7FFFFFF45C88D48103B4DC87FEB83C0108D57F03BC27CB3EB0833C08986E8020000B802000000EB2A8B9485A4F7FFFF3B9485A8F7FFFF75193B9485B0F7FFFF75103B9485B4F7</t>
  </si>
  <si>
    <t xml:space="preserve">F1680284863BE37E193C3DC1C90667748348A262DB6E059F3D4BEFDCABACDA02B9ED7A05B9E68C08B2A8AA19138EEC64583A459CC65BE5568F58E69DDBD0C405BB2E0411D1558B2F5BF1E211F30ABA02D818B516A3D72B562B5616DBFD0B410935A04273588B4D00B45EF066D668EE8E1BEEAD4A0FE86D067F5919C76811DEF704530B7581EF01503D76ED2A6156FBEC09F729BC1989F29E05CA4076EC1FA8AB0CC293BA46D382C2E55F481B96FB6F60050CE643DFE184164ED404B276E3914EA152CB33483FF597A60EE4BBDCDF1F58298361BD845B7E22C2CCE10B523A4D81D9561202DC32986446C4417609B6C96BA18CDF1C9E5807A34D771D7A6ABFF6E3C492758BC510CA637722D597C0ED0E70C42590258C72E2FB1C6086D4A735E08879C965E6D9E762348C12988693190C81F3B2FEA03AED27209F3AEEFC2DD681C54D8CAECFBCFB3FD34AE7F541B9FFAD4B9DA2C73FAFB673E8721CFA31259BF114E4C7B557AE1D43F629AC543F6D5141054CFFA41BC5E49F9064E42BB673FB9CFEF50F4C61FB4BE40DAD1980A8AD2F0F34936D997C99AFACDB8A7B1A39D97280CF13BF688EEE0ECFD639F5DCFB0A1EC8DD2429D0CE6ED4B9CF69CCE6F1D03DB36F6793F5684D642C5A493B5DA4DA1999DC13DC2D45A7DC681C2D94832570C24E136E8D955865CDC729278DDA3F5C7F2487FC3918D0</t>
  </si>
  <si>
    <t xml:space="preserve">FFFF7507899485ACF7FFFF408D4FFE3BC17CCF33C0C745C49CFFFFFF3BF87E3D81BC86C800000002010000752B33D2899485ACF7FFFF8BC82B4DC483F90A7D158B55C43BC27E0E33C9898C95ACF7FFFF423BC27FF28945C4403BF87FC333DBE949010000EB014383BC9DACF7FFFF0075043BFB7FF18BC333C9C1E0088945C033C08B949DACF7FFFF8955BC894DB88945B4EB158B849EC80000003DEE0000007C03FF45B40145B8438B949DACF7FFFF3B55BC75043BFB7FDB8BCBC1E1083B4DF87D078BC3C1E008EB038B45F83B45C00F8EE60000008B55108B4DC0894A042B45C08945B08B45108B55B08950088B4D108B45BC89410C817DB0000200000F8EAA000000837DBC01750D817DB0000400000F8E970000008B45B099F77DBC3D800000000F8E85000000FF75B0FF75BC8B4DFC034DC08B55B88BC6E89A02000084C0746B837DF400753FFF75BC8B55FC0355C08B4DB08BC6E81D0400008B551089028B45108338067527837DB4007E218B45B099F77DB43D004000007D138B4D10C70107000000EB088B45108B55F489108B4D108B018D0440833C86037410C686E4020000018B550CFF02834510108B4D0C8B013B45080F8CACFEFFFF5F5E5B8BE55DC20C00558BEC83C4DC535657894DF48955F88945FC8B7D088B750CC745F02000000033C03BF87E0CC70486FFFFFFFF403BF87F</t>
  </si>
  <si>
    <t xml:space="preserve">624720A86F8E9F64A29A29AE19672145006BA6DF643DA56ACCB532E5F27404A777A651E7802C981967085C7258F09A8FD652ABA6276B51E42B93F3C2ECECA1C81146BDDA267777628BC1D1D90F78563A3C24233D2C8CD4408748AB1CE5C971206E4858827522E591351FC05BE4BC83CB1314A427EAE18D5E5CB6023688F82EC2E329A2A53992B4D02EC5E5FCC273B16EA3F885819CABA6D2C60422470A998F3132D80060F9A513AD80232D74E2F33DC5C3FCA717B2277824D8336599982CB65CF3BBA729D68E51E3183946F7B4F7991586976DFC2A9938D14C91FBF45DB57E17ED6D716C6E3CDF1E981E08D6594E66688F5B133F9996B3D41ACAD8B3E332D57A2B5FE1C920BB79394C471B1C678669AD40CF241300F3FCF1AF8BED8F6D6945BF007653F67A1B006D53FD9FD8E12CEAEFA47C8328FB632F5A7738857603239AAEB98985AFC11253CE61D4ACDA831732685A8CE7A4B343FD87509E523150CDD4E63381AFBE92CEA1663A2BBB269A030555D63D5B3AF171501CE6EE0652A39389CD04AFEEDA960526BCD4FCA7D48768C40A3D773E1CD406656B473F0940EF1789787286A3822827BB7D2720781299983E8D182975CEC31B4602D33A31FD2DCF0EA9FD7884F38FBF83B34101F35BCE811A679988BB98BB5C7951B8819303C1E7EADBD86690CF401E19A4FBC700E8DF4531E6540E429B</t>
  </si>
  <si>
    <t xml:space="preserve">F4C745EC2000000033D233C98955E8894DE4837DEC047507B801000000EB0A8B45ECD1F8790383D0008945E0C645DF008B5DE83BFB7E70833C9EFF756385DB7E1C8D47FF3BD87D15837C9EFC00750E837C9E0400750733D289149EEB308B4DFC8BD3C1E208FFB499C80000008B4DE48B45F0D3F8508B4DF48B45FC2BCA8BD3C1E2080355F8E84A00000089049E8B45ECD1F8790383D0003B049E7D04C645DF01035DE03BFB7F90807DDF007503FF45E4B9020000008B45EC99F7F98945ECFF45E8837DEC040F8D47FFFFFF5F5E5B8BE55DC20800558BEC83C4DC535657894DF48955F88945FC33C08945F0C745EC00040000BE010000003B75080F8FC200000033C08945E833D28955E48B45F48B5DF82B45E4035DE48B550803D22BC283F8087E07B908000000EB0D8B4DF48B45082B4DE403C02BC803CB894DE03B5DE073328A04338A0C738BD02AC82A130FBEFA0FBEC92BF9897DDC8B45DC9933C22BC283F8207C05B8200000000145E8433B5DE072CE8345E440817DE4000100007C8B8B55E83B55EC7D318B4DFC8B81E802000085C074153B45F075108B55E88B4DECC1E1028D14923BD17D0F8975F08B45E88945EC837DEC107C0A463B75080F8E3EFFFFFF8B55EC0FAF550C81FA00C000007D058B45F0EB0233C05F5E5B8BE55DC20800909090558BEC81C4E8FCFFFF535657894DF889</t>
  </si>
  <si>
    <t xml:space="preserve">4DDC049FF8432DC1A1EC0DCFD3FC94880E1BD97CAF0A76F65447CADF50A99437CA58F81128D745CBC1FB00A7E198900914B91A262CC51082693AF36C810917A75F161963FD8136252B244BAD152C680BD72D1993D8C93C9D3A9F9571886252CD999A9BD7B4374AEF54D7CFA4A48F4158B21C3BBE604B213FBFFF983C96CCF3FF0A0156AB3532F0C06B77C2CDD7BC7367EB68456AF64C05ADDA13E26686D5F4EF69A607C4D51D309F50F88A030D8B1A51C060F3E0753E590AFB45795D6053E3ADA1B2E64257FC32A8D295E0B752D4A9538C5294A961E60AAAC418AB3C0CE5795A44767DB799CDF64D7836B88B00B8F9A8965ABEF03A076EF256F1E1074C352522AEFDD7C4B2D2B7A6362497F2555C5555A46106819B7C10D352B95137A18DCB65019D25369A100383ED0E7CCB84F2522396601F63C233545D432D70B8A8FCCCEBC4FB7514B464F63C490159229C6A1C1AAF08542C2F46565336E4DA8938538F5A45D4295E4BF4832D5046CA7E7AD8D9496B245B5A11B9776190BEFCBBD5877BC1A2498654F9AB138C92509C73259A65AD151CB39FB30E18B7720F935EB4D912C8C16DACD3E8DE15AAFC12FD1802AEF9730C1BD7F40B165AE1F63609A0D21FA2A416C6A36A5D40F732A674497E48E299FD275EBE72D00604E26CD3D6D86A3E4236679F372C2DE070A9792CE7EE1E17FEE591DBF1CA</t>
  </si>
  <si>
    <t xml:space="preserve">55FC8B45FCC1E00899F77D0C8945FC817DFCFA0000007E0733C0E96701000033D28955F433C9894DF068000100006A008D85E8FDFFFF50E8FC9A010083C40C8D95E8FCFFFF68000100006A0052E8E69A01008B5D0883C40CC1E3028D8568FFFFFF536A0050E8CE9A010083C40C8D95E8FEFFFF536A0052E8BC9A010083C40C33C9894DEC8B45EC3B45080F8D8800000033D233DB8955E88B75ECEB638B45F803C68A0033D28AD080BC15E8FDFFFF00750BC68415E8FDFFFF01FF45F48A4DE802CB2AC833D28AD180BC15E8FCFFFF00750BC68415E8FCFFFF01FF45F08BD00FBEF92AD38BD80FBED28955E88BC7998B4DEC33C22BC201848D68FFFFFF0375088B450C2B45083BF07C93FF45EC8B55EC3B55080F8C78FFFFFF8B4DF403C93B4DF07D0433C0EB60B90000001033C03B45087D138B948568FFFFFF3BCA7E028BCA403B45087CED8BC1C1E00899F77D0CF76D08817D0C000400008BC87D0881F9000A00007F0881F9001400007E0433C0EB1681C1800000000FAF4DFC81F9000003000F9CC083E0015F5E5B8BE55DC2080090558BEC81C4DCF6FFFF535657894DF88955FC817DF8000800008B75087D0AB807000000E9E40100008BDE8D95DCF7FFFF8BC3C1E006506A0052E86A99010083C40C8BFBC1E7028D855CF7FFFF576A0050E85399010083C40C8D95DCF6FFFF576A0052E841</t>
  </si>
  <si>
    <t xml:space="preserve">9DA7D950C8AE52E3DAA19465BA9189AEBB5C5C349DF780C2B8E340F0459237FF8F29489ECF94AE00F97D73F695535103B331F97AD2A566B99D83B2E1074C5F5C10634086A07BE9FB9F33A65142C7E602306B45F08645F7B928472645140A548DAE72E859F98871597A7D1036A8FD53F4B6ADCD60DAC08134DB33CC45E897A1800ECD465475F542CACE5A151A49CC13D6B66F5BE322DB7AFC9E5913FDA6F0E1BC36A3DEE119DB9C03B5BA8A7F003AA080200384B82EA49EDFD11BCD2301760FBE9B418DFA440B7E73A04F2E81BE82279A26D6E89BA7E3B4CE69FF8ABCE9EF463AB8A640B8B27A06766CB5BBE3EC8E81CDB2B9EB7DE677B49924A2A96BBF9B043A22BA9C022EBB05B85B8952E59BD86559E93414AE11A3B31BC5BA5D017DD4F8D5E58038750B8824ACE8015E34650431484944D56621AA7318C6FEB8FA0041300E375F996AAA85FEE5581E82D1818BB88FE82C2B5ED80F948B6ED019803DD361637E250B7473A2AED30613687CA17DCC2A3EBA07BB56FC64E365297E9AEB9600EFD7BCF04E1498D4F41F39CF5958BA2D80BB39E14FB23396C2E8649424B18327D1371D8FA836E5AE2A11E014BD5836BAC67CF65ACE3AC2B08578CB53C17C0CD1E155A4D0AE52E65E6F39B72A224D8BC2C3CC4380CBD3E3737E25BC63A7B3DB67B98D76A4D756B7B08A094F233BE4075B3CCE45AE20</t>
  </si>
  <si>
    <t xml:space="preserve">99010083C40C8BCE03C9894DF4EB4D33C93BF17E3F8B45FC0345F403C18A182BC62A180FBEFB8BC79933C22BC283F80F7E07FF848DDCF6FFFF8BD133C0C1E2068AC383E00F8D9415DCF7FFFFFF0482413BF17FC18BC6C1E0020145F48B4DF82BCE3B4DF47FA933C08945F0C745EC00000010C745E80000001033C93BF10F8EC100000033DB33C08945E033C08BD1C1E2068D9415DCF7FFFF8B14823BDA73118BD98945E4C1E3068D9C1DDCF7FFFF8BDA8BF9C1E7060155E08DBC3DDCF7FFFF4083F8107CC78B848DDCF6FFFFF7EE8B55F885D2790383C203C1FA023BC20F97C083E0018845DF837DE000750433C0EB0A8BC3C1E00433D2F775E089848D5CF7FFFF3B45F076038945F0807DDF0075243B45E8731F837DE40074168BD1C1E206C1E3028B9415DCF7FFFF8D14923BD376038945E83B45EC73038945EC413BF10F8F3FFFFFFF83FE03752D83BD5CF7FFFF0A732483BD60F7FFFF0A731B83BD64F7FFFF0A73128B45F02B45EC83F8047307B806000000EB32837DE8027315837DF00A760F817DF8004000007C068B55E88955F0837DF00A730C83FE047F07B805000000EB05B8070000005F5E5B8BE55DC20400909090538BDA8BC8FF81E00200008BC3990181D80200001191DC0200005BC3538BD868C00000005253E8F596010083C40C33D28BC2C1E0028D044003C3833800753B8B</t>
  </si>
  <si>
    <t xml:space="preserve">DBF1DA17E07651CCC547CECA3BD16AEBF499C67351ACB555C340E0A70BC0E2A4F3FB7183AC50461B48FCFE16B71084503A48F439C94F5BBEC772E28CDFCE7AFFB6FFDC48EAB6F5F30164C4F49B9B66082DD48D89941F44358556C3907029DF5D0448F7853C5571C936EA1B8293ACEA3E16696CAEDF18002DC3FFA72DBBACC063C66DFBA9298020017CE2265E069DEF64669C6C014C61A9C58FD3CDB2D60657FA96163F4531874F9824835BF3CD569B81C612B63BCF6DD802CDF3E8B1E1D967433745C165AEF143E667E4CC686C538DE60666CDE5E9C7874139C98509B18D2C60E882E387D908D65E1F92F4D0F990FA32786575AA5EA7A5C7AC01601679FB1F91B7344B842A8F1C6E25C94A16ED241BE001D44057DE33D83714C1343689F99956200548C4661079C74C654C4A6ACF2FCC4DA7FDC1A6427650404D06D53D3616DFF019D13CEC88CD44A7FB05EE4B489293C2FFB8E3A2934EAB424159FF3976EAC937FCD3FA83737EF47E69CAD1E30FC3C37BF3B0D0BEFB68203FF81F40F7D68358533578F3C0DBD7602EFE11DDDBD72ECF8D44C996BB8E0D847BCD59371B333FFA455B5B0188C965107DD08F6044292CF25DA14337009EC213C50BA0D14A3C42D52D3C68D15404D06BC5CC2052B11095F289792B59E17E86792902E75777E38EC9D056DEA2F8BB1F350820085659BBC5C7DDC78312</t>
  </si>
  <si>
    <t xml:space="preserve">8BCC020000837930027E08C70001000000EB278B8BCC020000837930027D08C70003000000EB1383FA017507B903000000EB05B90100000089088338037407C683D4020000004283FA107CA45BC39090538BD85657518D93EC0200008B83CC0200008B308B78248B809C14000089042468000400006A0052E8D396010083C40C33C08B142481EA0040000003D023D733C98A0C16FF848BEC020000403D004000007CDF5A5F5E5BC3538BD83B1D1C6444007D1E833DA8CD43000F7D07A1A8CD4300EB05B80F000000FF0485DC6844005BC3FF05A8CD43008B049D20694400E8C5FFFFFF8B049D74724400E8B9FFFFFFFF0DA8CD43005BC353565755BBDC684400BED8684400BF1C69440033D233C9890C934283FA0F7EF5E88CFFFFFF33C0BA0F000000B90F0000002BCA8B2C93D3E503C54A85D27FED3D008000007425FF4B3CBA0E000000833C9300740AFF0C938344930402EB054A85D27FEB483D0080000075DBBA0F0000008B0493EB118B0E8B098B2F8D4C0D00515988118306044879EC4A85D27FE25D5F5E5BC353565751B9246444008B1481891424EB433B15206444007D1C8B1C918B35D46844008B1C9E8B7491048B3DD46844003B1CB77601428B35D46844008B3C248B34BE8B1C918B3DD46844003B349F7611891C818BC28BD003D23B15206444007EB18B14248914815A5F5E5B</t>
  </si>
  <si>
    <t xml:space="preserve">965F1F5C9C335E1A5F9B1F78115FC8BE002C206578A22A515CE05D30338CDE1ECA9E67E80CC62943627F8C1D6BD50FE90795E35EC005D743DD2C617A162B9AE288DF2A9CEC41D0AAA6934450BD421B1A8471D6A3AA399433404576DD0F6042687931CF1D8A0B852BFECF47155DF1C4C2DE070B38C110EA425BD17B3425F2885BFDAA9A51F325F1CC5AFA6637416F94C01F287A21E2511568C40753468CE5B96C14BA2500977E88796F770C72EAB038C50E32437AFED8E88922539E62D479B2F409357DD90A8F1C3488A4EF836B0F6B1C1C8C1B92DE8EE1736B31F9D729C03F1DEB8F55EADE95BFECA9F7C88B9A072D6525E42C573C3D3C4C47105D6EA0ABC4FC83B821858600FFBE57CE3F0EA3665DFDA39BD73D05B00CE4C5F9F29765DB722A50B28D621EBD5B7BB8BD35FAEA0E3F23D762F7B60ED3500B5356FE8315F860B8049187379AEAF10EE675FA29315B796214920660F3F80BB523BB71CE65E9D98D878C618CE2281FDC874096907DA4179689425B207541C706582C3185B6F4E5FE902C93A262D954092D61EA1326DB701173B542F02C68BBA36AEDBE28AC0CE6D4431DED42C558DF11DB006E25A61CE2E8980CE4B4B2047EFBD5B1F739B87BC3A4E56D08A4E78F998BD1AF4300073B7DAA19C78DDCF96CE8E2629EEE90EEB64D81D435EAC796590612EBAAE622596A835A6C7012CA</t>
  </si>
  <si>
    <t xml:space="preserve">C35356575583C4BC8BF433DB895E04BB010000008B3C9E033C9DDC68440003FF897C9E044383FB0F7EEA33DB3BC37E120FB63C1A8B2CBEFF04BE892C99433BC37FEE83C4445D5F5E5BC39090558BEC83C4F4535657894DF88945FC33C98B45FCA31C6444008915D46844008B55F88945F489151C69440033C0890D20644400A32864440033DBEB29A11C694400C60418008B15D4684400833C9A007413FF05206444008B0D20644400891C8D24644400433B1D1C6444007CCF833D20644400027D188B45088B152864440033C9890C90A128644400E9E80000008B1D20644400D1FB790383D30083FB017C0D8BC3E8A3FEFFFF4B83FB017DF38B55088915D86844008B1D286444003B1D1C6444007D0EA1D868440089188305D8684400048B1520644400B8010000008B0C9524644400890D28644400FF0D20644400E855FEFFFF8B3D286444003B3D1C6444007D0EA1D868440089388305D8684400048B75F48B15D4684400FF45F4A1D46844008B0CBA030C98890CB0B801000000893528644400E80FFEFFFF891CB520694400893CB574724400833D20644400010F8F60FFFFFF8B55088BC68915D8684400E851FDFFFF8B4D088B55F88B45FCE841FEFFFF8BC65F5E5B8BE55DC204009053568BF28BD88BC3E867A9FFFFBA80CF430033C98913897314898BCC0100006800000300E82B7F01</t>
  </si>
  <si>
    <t xml:space="preserve">8394C095A3563DD29937EC05238D741EE49DD1A6AB1D38175E255140C08C19649EC381E436AD4E6BA0B86234AF66E9D80F9F545208D1C818FE659835B9191DE55E425A4890B18464DB589C47D2BBA644D860B660C5C47795ACAEBD15EF70BE9B66CB82FC02FA2046FAC097D1BFAC150F8D550DDCD4B235BC3ED438E0ACDF73D025C0C38C19D57294DE53925C2AC20CC955093120C349887B9D14ACFF4DF7DA9ED432F76B3C37DE471C0E95DDA539C93DDDA7985E7D254AEFF98F18761BC45DF0F0342A3397D7DCE985039A7278A24169AF9ABAA95E4A1CF8EB56AD086AAE143C56916CF4C5484AE52023BF13B19139651226836FFC02A183C7CF316D58E366A98D9B4FF9745740E333A3470C1C187E10E240F1ACD07FA85E7DB447AB8D1200B603B1939FC2D88F3828EDBB8208E26553FB4E57578EF2AB1B89AA76CC762DB6552CD6342256657861BE196CEC672D8EB67643D3E12EAEFFFC000390C6142567F64CDE60D7BD3611DC228E50181A9C585C0F4A5030BDB0AC425AC397F4B08F47A18A82E7450C0407B807AF633F1EE6115EDBEE9A0ABACCA3EF387D629340DFE06F8A87000D35335C4BF6143A53966873EEEF654A8CDA0BF7F9B2DD56ADB2C30F381273843825E975AE65C96AFC91968D11C10E5E602C5988A68AEFC8BE7CE9E03758BBA2E560F50424D98611BC7C38F045088C176E</t>
  </si>
  <si>
    <t xml:space="preserve">005989431833D28BC3E8EA1700008BC35E5BC39053568BF28BD885DB7428B880CF43008903FF7318E8377D01005933D28BC3E831A9FFFFF7C601000000740753E80F7D0100595E5BC39090908B401CC35356575581C404F0FFFF8BD85081C430FAFFFF837B1C000F8499130000837B1C0076088B4318803805740433D2EB05BA010000008814248A0C24884B2468AC0400006A008D84246401000050E8C792010083C40C68F00000006A008D9424640F000052E8B092010083C40C6A706A008D8C24F812000051E89C92010083C40C6A446A008D84243012000050E88892010083C40C33F633FF8B43188B531CC1E2028D145203D0895424083B4424080F83CD0100008A1084D2751133C98A4801FF848C5C010000E9A901000080FA010F85F100000033D28A500283FA20731133C98A8A00CE4300FF848C98050000EB11C1EA030FB69220CE4300FF8494980500008B480883F940730A33D28A915CCE4300EB5881F900080000730E8BD1C1EA050FB6929CCE4300EB4281F900000100730E8BD1C1EA0A0FB692DCCE4300EB2C81F900000200730A8BD1C1EA0F83C21EEB1A81F900001000730A8BD1C1EA1083C220EB088BD1C1EA1283C22CFF84945C0F000083FA09764283E10FFF848C281200003BF1751183FF107D0C4783FF01752989442404EB2383FF10751A83ACB42812000010FF8424</t>
  </si>
  <si>
    <t xml:space="preserve">0459DF339BC46FF1B0141489408D1DD0AAF167FB91A394EA802EDADBC36019E4BE64A37BA1E03433F7045062C583B3105CEBCBFB0F52D1697431501186734C276D7555975A177264AA7021B2D715AAA043352CC20097E72481F12E1C620375258B676546DC791E04A180E52B8A7C5F800F3A16BB5738DE07B83C4BA6E11A30F96941630D4DF7C3A4C25C035C04E7C54295E86351A5C86166BC1E72544CA1304ED2AA12A657CF37EA0942B01F02528C60DD4B6CE7C0AEE4BC8A8C24811D0A1B94DDB4C764006F16014DC83871BAE0DEFBF0ADD71BDEC7E0CDC96E98F221CE15B5B71F5324F0C0AD175EDD3094B796836D6213D5229F6529D19FAB30339C24D990C9AF80EC59BEB020598758319D5CEBFE50332CDD570477AA29345ECEB8B95593C6710B9CEE126B880906AC1188577F0B7AEF2D9D2FB2246B781CE7742B9177622A20D4D1ECC89704C95E8624A8A3C59C6830ABDD11DB9AF65AC94510F4ABAF98A1CE0132BB1AA9CD990C721D31781CC4D17E65807D598536D5339B8085BA0BE9787A0465F16DEED75064CA48740860D0F5D6DE3A95C74B2181B06AD7B3085212A006E4D8B3739726C3972E8FAAAFC19AED1ED5D580286EDF2578618A63B48C56E361EDDCAE3F0B9D74CAC08ACA986EF2A81D8CA778B492AFC417D47858CA9CD422F18F4F5A4A091CC4387E5D6E4A369A87180853</t>
  </si>
  <si>
    <t xml:space="preserve">681200008B742404C746041000000033FF8BF188500133D2895004E9AF0000008A0880E9027416FEC9744DFEC9745280E9030F8490000000E9920000008B500889542410837C24102073128B4C241033D28A9158CF43008954240CEB0E8B4C2410C1E90683C104894C240C8B54240CFF849478050000EB57FF842464050000EB4E8B4808FF848C6805000033D28A500289542414837C24142073158B4C241433D28A9100CE4300FF8494F0120000EB1F8B4C2414C1E90333D28A9120CE4300FF8494F0120000EB07FF84246005000083C00C3B4424080F8233FEFFFFC784245C050000010000008D94245C010000B92B0100008BC3E83A1500008D94245C0F0000B93C0000008BC3E8271500008D942428120000B9110000008BC3E8141500008D9424F0120000B91C0000008BC3E8011500008D8424B00A0000508D8C24401400008D942460010000B82B010000E811FBFFFF8D942438110000B83C000000528D9424600F00008D8C246B150000E8F1FAFFFF8D8C24AC120000B811000000518D8C24A71500008D94242C120000E8D1FAFFFF8D8424CC130000508D8C24B81500008D9424F4120000B81C000000E8B1FAFFFFC644241800803C24007513C6442418018D94243C1400008BC3E84F10000033FF8B73188B431CC1E0028D044003C68944241C3B74241C0F831A0E0000803E000F85</t>
  </si>
  <si>
    <t xml:space="preserve">AC727036E2589CBE936274EB178D09E792C5BF6EA7005A22563B258853A63C54263A179C63DE43243C53D36E69523C659AE8FC36E973C1002680E08351E563F5952B6A85FA6DB034FB95E0D33677EC1A7E6ADC1359FBF7EB161DB211A4AFD7402A62B1C34830762B15E134F241F3A5A3FB9743FB822AEFC64A4A3518485AE5394F3CC17ACE9E411595DF6ADDB8D488BF8B6D408C3047D8061D8684AA9CF3DE7DB34A4168C86B6952C53C92F7F63E7140A3A9399069AB3DDFB56513D9305EFFA88F4646342C6CD563AA67AC8165FFE54422F46EBCE6A35C5470B996EB370E658AC5A87A21028C7906225DBE0B5CCE8ED693C90B9F98764550D77F30328B413338785B00266871F60BF3F1C7C9670C6BD3527D9B6B3740CC84CA979E93868A6B452CC394C2D824845D948CAD995276AB5F4B562C3B51B5E01BC0363950608EC296820A3017CB4712D8C6B11A9D77F7E4C2D32E55DDFE7DDB423508ED9FADD7CE5C11D52ED6292623464CB9D8E474D1C851BBE661DD7A676C9738A43DD3712820EE7016B89821E2DD537898385F7407ACDF30538A0049D1F07205387C156E5C62BA72D44CB2E4C0701F9864A1A600C83346C78A85A258AE13BE3D68511D7F2D1B634515C7631636ECDFB70FFB84173FF0A2BB5F19453FFB835E1F7DDB5820910D1BA1427485105FE120567B615E6BB14B61FC9FAE02</t>
  </si>
  <si>
    <t xml:space="preserve">B200000033C08A46010FB6AC043C1400008B8484B00A0000894424203B6B087D14296B088B4B088B542420D3E2095304E9D30D00002B6B088B4424208BCDBA10000000D3E80B43042BD5894424248953088B4424208BCAD3E08943048B442424C1E808894424288B5310FF43108B4B0C8A442428880411817B10F07F000075068BC38B10FF128B4C2424894C242C8B4310FF43108B530C8A4C242C880C02817B10F07F00000F855D0D00008BC38B10FF12E9520D0000803E010F850706000033C98A4E02894C2430837C243020730D8B4424300FB6A800CE4300EB0E8B442430C1E8030FB6A820CE430033C08A842C4B150000894424348B94ACEC0E0000895424388B4B083B4C24347E188B4424342943088B4B088B542438D3E2095304E9800000008B4308294424348B4C24348B542438D3EA0B53048954243CB8100000002B4424348943088BC88B542438D3E28953048B44243CC1E808894424408B5310FF43108B4B0C8A442440880411817B10F07F000075068BC38B10FF128B4C243C894C24448B4310FF43108B530C8A4C2444880C02817B10F07F000075068BC38B10FF1233C08A8540CE430085C00F849F0000008BE88B0485ACCD430023442430894424483B6B087D11296B088B4B088B542448D3E2095304EB782B6B088B4424488BCDBA10000000D3E80B43042BD58944244C89</t>
  </si>
  <si>
    <t xml:space="preserve">B1B2127B1E07EBADF2087ED596406865DAA7A862123B4A5980C2E3AD04B9B36C004F4E3D33A22815BF8686295AC1B5878CA6D304F9EA077A6793C80493EA7741D55D7ABA61984F1F59FD163D372C3B37D6348C34B91B1AB7C0DC4ADD2548B52CBAE4B36BEABAFA99FAC05AA2DF54179533BD2AFDC74430F2AC9153D36C7781D6A89AC9B5508B3A2142BAB95F5464CC1D1C70952C2FF22FF00208B4015B773C4E49D68884991F09D4D4C183EC8B573DED902AB32998679201AE36C2107BE41028AF9F6F943F0AAEC53CA0C19850F151BEA4F1C2665D5875C321C655AE9767475949385F63C5F3DBC622B6AD529BCC4C2D80FF2145D8174E20614EC059F6BED9ED22BF15F0666436C16795C6CDE2959929F808353B839EDC54709B4A9419AB9ADF9F86433DD2315CF5343FA8C39A2D90CB095D64EC9E542151F611F2135D833CEFE594D9652CECA871CDF1B7F0AB1E0AB4DF59559B5B533DEAD567D73A6D23DB3749CD03A01D3C4EE0B9A57ABAC60C320E79BA2772CF6D9F9707243DAF533C85648A865BED2DB2FE17DC7EFC49BF291942CA2355F4AA370F6A2665C2E548355135C9A1C3687C9C0E8C16FF18124319ED9233B76AC19FD0D97B471F2B3CFE5345A21BBC62A17B21A42D0CC965A87B0B3E25C598A615D26AE380DE27AC3184BF0CBD18BCA5CDEFBC76B3D02AD1260B5F38CBD6F10EB7</t>
  </si>
  <si>
    <t xml:space="preserve">53088B4424488BCAD3E08943048B44244CC1E808894424508B5310FF43108B4B0C8A442450880411817B10F07F000075068BC38B10FF128B4C244C894C24548B4310FF43108B530C8A4C2454880C02817B10F07F000075068BC38B10FF128B4E08894C24580FB66E0133C08A842C671500008944245C8B94AC38110000895424608B4B083B4C245C7E188B44245C2943088B4B088B542460D3E2095304E9800000008B43082944245C8B4C245C8B542460D3EA0B530489542464B8100000002B44245C8943088BC88B542460D3E28953048B442464C1E808894424688B5310FF43108B4B0C8A442468880411817B10F07F000075068BC38B10FF128B4C2464894C246C8B4310FF43108B530C8A4C246C880C02817B10F07F000075068BC38B10FF1233C083FD098A851CCF43000F86D30200008B6C245883E50F83F8040F86C20000008BD083EA04895424708B0485ACCD430023442458C1E804894424748B4B083B4C24707E188B4424702943088B4B088B542474D3E2095304E9860000008B4308294424708B4C24708B542474D3EA0B530489542478B8100000002B4424708943088BC88B542474D3E28953048B442478C1E8088944247C8B5310FF43108B4B0C8A44247C880411817B10F07F000075068BC38B10FF128B4C2478898C24800000008B4310FF43108B530C8A8C248000000088</t>
  </si>
  <si>
    <t xml:space="preserve">DD7C073C073C30452F657202E0FC75DEF3E93B57D4971393FCB5740FC5A555351F25812D7CA8EFA377047270BDBF1CCBEB1F77E46217AC4D7627008044EF7C543DD05BFBE475E39A331BCC618585396740DF4F26B0C52E3872C3DB4473320544EBC0C91AB582B436F7EE916ABDA46B3AED27FF996EB84BC0DD94DA608CCF7E6E3927BD2058F1C00D517C9641E23BDD23467C5D169D9CF5AB2D5F445AB6D6A3EC5E8FAB98943601143066D305433BAEFF0DD1C0DEF561D85B38C725EE84D7FC0ABACD7FF156DEFD7BF69CEDE4B914F8C0F7555C08795B6557020D3AF1F068D664B8A16CBF4C2431264078E885B3A54D0BC40A5F16EFFFC6B80F72B754DA7CF2C6B992352314F4A236DA091BB62C01A88D404DF5A182B60F28AEAC8AE23D74E9E7A189BF8CE13E76392E787CC9F5C1E0A0AB2649B7A8E2B4579BFEE91A3B55522D3170DB6002153FBD0A695C77F56AEBECC1B46019F6BD3039976C64E8ED8FFE05AB1A4839060BF2DE5770C3ECED582AAA2DE08BC0E2054EB5C26F51112CDD5747FBDDC9DE05B3FD0E5D06D684AECE6DC76DB81026E0E2E7ECD5BF5C1116D7FCF2609619ED02239C558CA7CB78751F5C2B60A6C42F17D9FEB8A27A73F6D92FA1E6B680B2C8E8CFDC8EED8420DBB18616FD7482E67078A1675D8219E7D206B472278A0EB4A84D8C07B15A9FBC0D201A7819EB67555D</t>
  </si>
  <si>
    <t xml:space="preserve">0C02817B10F07F000075068BC38B10FF1285FF0F85F30100008B7E0483FF100F85F200000033C08A8424B3150000898424840000008B9424EC120000899424880000008B4B083B8C24840000007E1E8B8424840000002943088B4B088B942488000000D3E2095304E9A40000008B4308298424840000008B8C24840000008B942488000000D3EA0B53048994248C000000B8100000002B8424840000008943088BC88B942488000000D3E28953048B84248C000000C1E808898424900000008B5310FF43108B4B0C8A842490000000880411817B10F07F000075068BC38B10FF128B8C248C000000898C24940000008B4310FF43108B530C8A8C2494000000880C02817B10F07F000075068BC38B10FF124FE90909000033C98A8C2CA3150000898C24980000008B84ACAC1200008984249C0000008B53083B9424980000007E1E8B8C2498000000294B088B4B088B84249C000000D3E0094304E9C10800008B5308299424980000008B8C24980000008B84249C000000D3E80B4304898424A0000000BA100000002B9424980000008953088BCA8B84249C000000D3E08943048B8424A0000000C1E808898424A40000008B5310FF43108B4B0C8A8424A4000000880411817B10F07F000075068BC38B10FF128B8C24A0000000898C24A80000008B4310FF43108B530C8A8C24A8000000880C02</t>
  </si>
  <si>
    <t xml:space="preserve">7D93C38CD112031305C59DE3AE028660D635BCFE8908D4E6C3FA5A39118900E4D838A5F01BCDDF10932F5FE00AED5C62AAD9E8A242C4278A3D9CC025D05F9EA398D9C5369FC55AD66C263F9F5943DB8468F350F845515DE9FF40CD00A6CD646EB1FFCD197B72D9F676148F3EE5A1D1A0B2699F10370C547D37C8F277320A6CB5B59A511CEE0D369B0E56B9E17601C001CCD4E514DFFEED3D8B4F157BE567B3372C0D4EBB16307330AE97546851CC233530F90C9A0E8BA75F895E3B08421A79D4E4992F585BCBF9B4CE37220A3E21EF60ECDBF040B23AB4BEFF48B001E0D5FE255713AA840C396784586373AF5D291CF47B197F144E33B4BE6B0FEA551EC894DA6E9F74FCFEF74A6CB284BB9BCA378A528322DBD47B9E96B994E995A61DBFCB162032A1EC5A63560AE3B9784DFD81A3416D24447B49B3609F8169207DE39830B1B333004693E1971EB9ACDA5A1864666190DF84FBAF0BDFF285FC667221BB74F8B32184AC1ED4B87DE2406636F6094EA47D533B22E4508FB798F062316DF4CC16B5F4DF95C7E82EECFCEEE071B2AB79160E162836987A06FF831DEDB8FD1567C338FAE79E4E61E021A97C74B93799115659FDD3DCC3AF5903EBE453FFC0EDBFF083B17F6DA043A1944CBCDC03AD871480D607C26CDDAB8B7AB23F6BA20EB01F0B69E75D64E8BFEA11441686FA81CC399B520CAE97</t>
  </si>
  <si>
    <t xml:space="preserve">817B10F07F00000F851F0800008BC38B10FF12E9140800004FE90E0800008BE88B0485ACCD430023442458898424AC0000003B6B087D17296B088B4B088B9424AC000000D3E2095304E9DE0700002B6B088B8424AC0000008BCDBA10000000D3E80B43042BD5898424B00000008953088B8424AC0000008BCAD3E08943048B8424B0000000C1E808898424B40000008B5310FF43108B4B0C8A8424B4000000880411817B10F07F000075068BC38B10FF128B8C24B0000000898C24B80000008B4310FF43108B530C8A8C24B8000000880C02817B10F07F00000F854D0700008BC38B10FF12E94207000033C98A0E83F9070F8735070000FF248DAEB84100DCBF4100DCBF4100CEB841002DBB410049BB41002FBC41007CBC410044BF41008B4608898424C000000083BC24C00000002073188B9424C000000033C98A8A58CF4300898C24BC000000EB148B8424C0000000C1E80683C004898424BC0000008B9424BC00000033C98A8C1443150000898C24C40000008B8424BC0000008B9484CC0E0000899424C80000008B4B083B8C24C40000007E1E8B8424C40000002943088B4B088B9424C8000000D3E2095304E9A40000008B4308298424C40000008B8C24C40000008B9424C8000000D3EA0B5304899424CC000000B8100000002B8424C40000008943088BC88B9424C8000000D3E28953</t>
  </si>
  <si>
    <t xml:space="preserve">F73EA4F0C3DBC958CBC43C6A5E40C743F6414902CF27E7E30A70E135EE191D01730772B94FF487830FB0554246BE560304B5B256322C9681526E321D78507E60DC79CFA4C7624A3C5DAF587C706BA42F4D26E967D2619652E5BC50EE8C4E350DFE0675892974A4180A6B6761A81BD2049D626338F56FF36F34D92DE8DC0A624208DEC712962E32BFA14203A51C28CB443E6B4A63285EAAB938C6946FD689686AC5C6ADF6F407C00B2311F3B94D2762299FACD617433ADB088AF01EB8F5AFB4E9759E3DA1D108E0F22C82B88C3EE35E328138F71C17E9BDD023E4E7C20470D7E8F514BE35369F3A4A2BE834E0483CA3218D29F549E1BDCC1729AFF57583239B294D17DF0FE5F34CF8509F2655A48493B4D0EF07648EB3D51814AAF09777B985CD71159FB95ABADF1E3A7FD3D3F6DF1BAFBAB775E8B3E761A9B4A178D1A284915DDC925323ABB93130BCF50A15B8221D497F8882E6F73C6B40123BA2276ED7707208CC3C5305E37CEC1FD364D94339376D15B1E14DA6BF7C1474322CB7536D341C1F894253161B1A5E2DCD9E124CF518FB35F27FFA5E6F7CE2BF592E535F488AD9EC2AA47C5905DA3EBE4017D890ACA93E9471CD329F8AB2811CCE7E8017C5434ED7AF07475E65C94A99C34B09CA344BD009A8FF344BC03212C50AD47B32D7D7C74EAE6B8DACED78B0121407E740396DD56043C33C</t>
  </si>
  <si>
    <t xml:space="preserve">048B8424CC000000C1E808898424D00000008B5310FF43108B4B0C8A8424D0000000880411817B10F07F000075068BC38B10FF128B8C24CC000000898C24D40000008B4310FF43108B530C8A8C24D4000000880C02817B10F07F000075068BC38B10FF128B8C24BC00000033C08A8178CF4300898424D800000083BC24D8000000000F84B00500008B9424D8000000899424DC0000008B8C24D80000008B048DACCD4300238424C0000000898424E00000008B53083B9424DC0000007E1E8B8C24DC000000294B088B4B088B8424E0000000D3E0094304E95C0500008B5308299424DC0000008B8C24DC0000008B8424E0000000D3E80B4304898424E4000000BA100000002B9424DC0000008953088BCA8B8424E0000000D3E08943048B8424E4000000C1E808898424E80000008B5310FF43108B4B0C8A8424E8000000880411817B10F07F000075068BC38B10FF128B8C24E4000000898C24EC0000008B4310FF43108B530C8A8C24EC000000880C02817B10F07F00000F85BA0400008BC38B10FF12E9AF04000033D28A94243E1500008B8C24B80E00008BC3E8509CFFFFE9930400008B4608898424F00000008B9424F00000008B8424F00000008B8C94BC0E000033D28A94043F1500008BC3E81C9CFFFF33D28A5602899424F800000083BC24F80000002073188B8C24F800000033C08A</t>
  </si>
  <si>
    <t xml:space="preserve">62D0C3AC19E183FBFBD82F0CE6BF86B3BB0FA48D5D581A9A6CB1488B98DFE35C92352AED2AF1AF6455DD8D4C413B89EEA4ABEB699A7B2970790B5F911C38BD87BFB1FC380007E17D6AB98AF988E307D55A7CBE02B71A2494B162953A6B030C100B9547D7043B742209C743057298654492C83799C3BA161D6D7E034449221870F7A194A65AF69E1BFF0947A215FC330C76013A45FED9F29B99C1121AF82000977A8F851C949E40970D2FC2C80D8C2E22B7C5388AC81AC59FCCCB55C16045605E581C4D351FB6000F9941174AE5066A3632B685912E36852C72872026EB4A584C6214D3B9F3190C25AE711353E1E43A73B24A014B13FEFD505DEFACDAFBEF76704A8EF611480A60022EA439D68EC5E5E01EFB6A94CC1BCFB6984308E7677E49C2399960ADAE182531D08D89DE18B1750813B70228F412C01B36CC7040663CE3EFCD1620CF17D20FD0A69B274CD3A8A17A529A37C77CB09F0AD31CE1FD003048CBC71A0DA1FEE20D5DB5BD65ABEDDE97CEA3449F2875B281A3FEFBE2FADD2F498D181C68FF069C3FA947EF651A21F66ADDC2D245A4EDD032C25D8047821794E4790C2F29A942EF5630497182BBB16000BA20CFA2D84A4E290F7C4291CCE07C636040DFC1C080A9CEAF4739940D7516304B7F6DC217A6A64AC1473803A6C098ABFB92D2C11003A28108CAD2FE0990DF5AEE7941405E</t>
  </si>
  <si>
    <t xml:space="preserve">8100CE4300898424F4000000EB198B9424F8000000C1EA0333C98A8A20CE4300898C24F40000008B9424F40000008B8424F40000000FB69414B41500008B8C84CC1300008BC3E8B19BFFFF8B8C24F400000033C08A8140CE4300898424FC00000083BC24FC000000000F84D50300008B9424FC0000008BC38B0C95ACCD43008B9424FC000000238C24F8000000E86A9BFFFFE9AD0300008BC3E88A09000083BBCC01000000740D33D28B83CC010000E83C0D0000803C24000F8486030000837B1C010F867C0300008D94243C1400008BC3E892050000C644241801C6042400E96003000033D28A94243C150000899424000100008B8C24B00E0000898C24040100008B43083B8424000100007E1E8B9424000100002953088B4B088B842404010000D3E0094304E9A40000008B5308299424000100008B8C24000100008B842404010000D3E80B430489842408010000BA100000002B9424000100008953088BCA8B842404010000D3E08943048B842408010000C1E8088984240C0100008B5310FF43108B4B0C8A84240C010000880411817B10F07F000075068BC38B10FF128B8C2408010000898C24100100008B4310FF43108B530C8A8C2410010000880C02817B10F07F000075068BC38B10FF128B4C241C83C1F43BF10F85DD000000C7842414010000020000008B43083B842414010000</t>
  </si>
  <si>
    <t xml:space="preserve">6CB5BD4B03D4961F7190B7CD5719EE141990775D139000AE28164D7005F88F089DD4FE082532A3EF92AE530E261F1962B260AB183E99626B6D1E20806D85B73AEDF7DBB9B3FACC9BAC32A9F7971B296B4F1C0CAFAEB5E91A183C427C2AE68209B54E6DA4A3C0DC76E3083BB4A553111E1EB5AAC4C2DE0FF21470E1CBA710A0C5CE4E558E97DCEF85C835B2E6DBB8F630C3052EEB4A35262B1FFEFCF28FD6E7AFD339ACF5FBFCD42DD9B964DFC3082316D743642B277EC45E58E1F999EBE5972944DC13CFDE317CEE82F32B2D4EBD81A095AF5A0C735C768E0C6075AE2CF2A94FE6092905FE70075B475831B8B46E71B494427B5EF63291C16CAA3B919744ADACC478068AD5CE03FF1CFAFBA8EC476A40F90005EED6A71A3D2019E36984783B6638307B7002A92F20E69E64237A3E1D96AB2E48873983FC904B909EDA9816A1E41E74DE7AAC9055F08C71FAC479AFCDAE07B77FD1FFD694B162CF44E45A7888955EF8DEE87F94F94E3C1F8C614D32384CAF1603D4213B16281EFDE3AB95C849DA29138BEB4ACCBD6693DF7B2A28194FED8F1B4943772EFBEAC69C2C36BCB818A7F1FCB87C4E119454A7FF3D61C3ADEF463A357FDB9E02FAB5786078AECC35E7D2ABADE5740093D0B95D826C83D71A1593C6F545F79F35954FFD94ADBA38C4E0C1D4D5EA3E8193C96D825CDE3A7B2EAD7AC5639E7D</t>
  </si>
  <si>
    <t xml:space="preserve">7E1C8B9424140100002953088B4B08B801000000D3E0094304E9A00000008B5308B80100000029942414010000BA100000008B8C2414010000D3E80B430489842418010000B8010000002B9424140100008BCA895308D3E08943048B842418010000C1E8088984241C0100008B5310FF43108B4B0C8A84241C010000880411817B10F07F000075068BC38B10FF128B8C2418010000898C24200100008B4310FF43108B530C8A8C2420010000880C02817B10F07F000075068BC38B10FF12C644241800E9CA000000C7842424010000020000008B4B083B8C24240100007E198B8424240100002943088B4B0833D2D3E2095304E99A0000008B430833D229842424010000B8100000008B8C2424010000D3EA0B53048994242801000033D22B8424240100008BC8894308D3E28953048B842428010000C1E8088984242C0100008B5310FF43108B4B0C8A84242C010000880411817B10F07F000075068BC38B10FF128B8C2428010000898C24300100008B4310FF43108B530C8A8C2430010000880C02817B10F07F000075068BC38B10FF128BC3E89B06000083BBCC010000000F84AA00000033D28B83CC010000E88D0B0000E99800000033D28A94243D1500008B8C24B40E00008BC3E83998FFFF33C98A4E02BA080000008BC3E82898FFFF8B56088994243401000083BC2434010000067638</t>
  </si>
  <si>
    <t xml:space="preserve">43BA180F95C3921DEC0A1442D47C2B8FC77308CFAF16F402CD71C212BFC2011A11EC24937D0767DC1E5582B1E6B1EF68163473C48CEB0680728CF2F642F89DAA337E6B0421BB94F80102B57623BB01E57AB18BB188D918E4A7405EDA10932233340DAC6A4CAB201E8BFAAE0034E1CC82F53DA0D47EFD08F66AC9989DA7FB164696068AA825C6EE4EC719AC4709D70CBB033333321541B0531829F91F9C9CF03C34A1B6425C61085308E6F630C26C61E56E4D2C014211F4F5E645C2524FEDFFF1542C25F8F2E3E30059A9B66A6608C057A7F1450C09EDD6BBF8D06FB744B655B2FD80B0BA94A3A4A1E1EDB8834D2A0268E9CC8FDE14689A50D9D5C151CA7A5893488D53C873195AE37C1FBACDEBE97927DCF5ABDF4D9D19CB32A8BA2D3C975F84CFF43E132E0DE38A9145ED6FF35F27882CB769C653B1C2468816CCE65033010FF17379CEBEBE53AAB0B221A5B863E4FB7ABFEA31E1E33BE0F354462767ED13A3075F59F1F4CF5EE558342F41FB08EDEA0F38473A39D48DE88A039E1F2729417D23D63D98D009B9DB7E008CA0B3B1DA057C05647F82A3D92907A3B35062E4112CE6FE4CB490F31907331D93998ECEA677B4E64B6398359D37008CF48654322FCD135C81785AAFB17B1B0AD25170F865B632D48D46662C22B4B566B4D4821EDADC660A469022A0B0B78ED37E153C36F30D2DF439E5</t>
  </si>
  <si>
    <t xml:space="preserve">81BC24340100000601000077188B8C243401000083E907BA080000008BC3E8F197FFFFEB138B8C2434010000BA100000008BC3E8DC97FFFF33EDEB178D446D0033C98A4C860DBA080000008BC3E8C297FFFF453BAC243401000072E083C60C3B74241C0F82E6F1FFFF807C2418000F84C601000033D28A94243C150000899424380100008B8C24B00E0000898C243C0100008B43083B8424380100007E1E8B9424380100002953088B4B088B84243C010000D3E0094304E9A40000008B5308299424380100008B8C24380100008B84243C010000D3E80B430489842440010000BA100000002B9424380100008953088BCA8B84243C010000D3E08943048B842440010000C1E808898424440100008B5310FF43108B4B0C8A842444010000880411817B10F07F000075068BC38B10FF128B8C2440010000898C24480100008B4310FF43108B530C8A8C2448010000880C02817B10F07F000075068BC38B10FF12C784244C010000010000008B4B083B8C244C0100007E1C8B84244C0100002943088B4B08BA01000000D3E2095304E9A00000008B4308BA010000002984244C010000B8100000008B8C244C010000D3EA0B530489942450010000BA010000002B84244C0100008BC8894308D3E28953048B842450010000C1E808898424540100008B5310FF43108B4B0C8A842454010000880411</t>
  </si>
  <si>
    <t xml:space="preserve">296439E7B029CF52F031D4695C94831858FD92BAB5CFB30715993488AD5C850ACACB4ED54CC2A0C5764E6E2FEA86F742E7115370306BC556C8FF15CD93EC8D4F3D50CE25C6CB3FF0B3B0638C64138E98606B69B22C3EE2DA7232C36129D1FA2CF82CB5219AC46F76C435DE5CB3E06FC90560568FA01C39399D455078DE44B55C7E8B66F5C6A06027B553F78BAB0DDF0D68FF58A82EA9925E930D831FAE4F5D2F1A492D6FF3A6806C10684608CFC78C7B02F017CA0184E615EFF86B8A6FA5D02C6D08450E3BBB658AB5087373D8A62F33E61704F49EB8284981D38D2E3132EF786C3F20C8A19158F29EB22CD4D19F868612AF2B066EEC8413B6AE491A986B494C8A00B18098C3EE76510F26345959D98996B8B05D9B00B6BD729F1BB00A0FFF878CE2F1FE97FB5818A7952AEF1D2FBE8B51FF07AFD7299B452565CBDA0A654CF942CA5D6B8445D20E86A0032AF62A08CB650B3B1B2D20714CE0F2B862F23FA3F632C609DC3BFAB10B7364BAAD54495B2BC0C32B4DC1AF00F77D42FCCC70487F57A872B6C6ABAF0C1C75B559B5C383A9975E1B8FBE6C176F99195B310AECE9EDBDDC95E1084B8FCE08DD43E61AFDFE1361CF0DFBAE8A83AE8D001C480CC78B7E8AD251EE70A6E63F4394779FF7188BA1BE71335999E3BDA290D2236233A210BFA014E7FE03702DBE6B41F68C692D6CDDF9E4A8FA2E</t>
  </si>
  <si>
    <t xml:space="preserve">817B10F07F000075068BC38B10FF128B8C2450010000898C24580100008B4310FF43108B530C8A8C2458010000880C02817B10F07F000075068BC38B10FF128BC3E86696FFFF8B531C33C9895320894B1C68940100008D842440140000508D533852E8097F010083C40C83BBCC01000000740B8B83CC010000E86E06000081C4D01500005D5F5E5BC39090905356575581C400FFFFFF8BDA8BE833C9BA010000008BC5E87895FFFF817D20E80300007219807D24007513B901000000BA010000008BC5E85895FFFFEB2133C9BA010000008BC5E84895FFFF68940100006A008D453850E8F87E010083C40C8BF3689C0000006A008D44240850E8E27E010083C40C33DB81FB920100007D45803C1E00753F807C1E01007538807C1E0200753133FF83C303EB02474381FB940100007D0E803C1E00750881FF870000007CE883FF077F06FF442448EB04FF44244C4BEB6E81FB920100007D5385DB7E4F8A041E3A441EFF75468A141E3A541E01753D8A0C1E3A4C1E02753433FF83C303EB02474381FB940100007D118A041E3A441EFF750881FF870000007CE583FF077F06FF442440EB04FF4424444BEB1333D233C98A4C1D388A141E2BD183E20FFF04944381FB940100000F8C38FFFFFF8BD4B9140000008BC5E8C70200008D84249C000000508D8C24F00000008D542404B814000000E8DAE8</t>
  </si>
  <si>
    <t xml:space="preserve">7C10081DD89089B3C10A2B82F7BF58B5B7E90E3D303B4DD760BC1A0006CE19D878810DE087287BE41B1C3477DEE1EDC7AB80C6FC8D018AA6EB295B87F9235C2948728E259314DFA79D509D608666384DB81EE30446A1A298B16904ED878B27ACC81ACAFF81C753AAAD7D6467DAF7CEFC13F283EC54E5D18ABDC6E311989847C98D1E2AAA4F717BF736ABD47CB9E1BB5E43AF20D79FE438373EB898A5BF8B83F22061DB50F9281192CFD95406D1FA2D3F965B17498B02DD89B089B65145913D6C47B4C6EBA9E90EAA921F0A3E2C6A32CFD4ABBA2E3C6DA8134365A8D6182DD3F5AFE133A65BE2F485BA027CA5127082ABFA61B6160BBEBFA47602DF0AC0ACC38F35D911E1AB24A7FA91FB5F9D6EB11A7522522A96D6186DB5699F81B115FEC25139F315650023562019A0BA2F210AB161D8868C155367B1191CD5349F563ECB632BF0A35021DB08EC0AE363D92C5122F3BA81DD4C49C105340B472A3B150E808F55A6996B7F2B130030F986E16EE47B982F601F565D0DCFCA3B2838F68A8D1D90B11922F9D12F6259D09E8FCE17A43EF21C004C7800204AEB988FC44E6DA48F07901768A1C329D90EE6C40BF6BC7D885762055DA311F4F603FF64F0C3B61902EC87F0DEC173C92DC7F5B952AC57BA55C5FCA87260620B0AA6A37BFD3647A109EB733A8AEF8DD9425898A52A101FB8174F60B796ED</t>
  </si>
  <si>
    <t xml:space="preserve">FFFF33DB33FF8BC3EB02474083F8147D0F80BC04EC00000000750583FF117CEA83FF037C25B90F000000BA040000008BC5E8F693FFFF8D4FFEBA040000008BC5E8E793FFFF4F03DFEB4080BC1CEC0000000F7521B90F000000BA040000008BC5E8C793FFFF33C9BA040000008BC5E8B993FFFFEB1533C98A8C1CEC000000BA040000008BC5E8A293FFFF4383FB140F8C70FFFFFF33DB81FB920100000F8D8F000000803C1E000F8585000000807C1E0100757E807C1E0200757733FF83C303EB02474381FB940100007D0E803C1E00750881FF870000007CE883FF077F2733D28A9424FE0000008B8C24E40000008BC5E83793FFFF8BCFBA030000008BC5E82993FFFFEB2633D28A9424FF0000008B8C24E80000008BC5E81093FFFF8D4FF8BA070000008BC5E80193FFFF4BE9D500000081FB920100000F8DA200000085DB0F8E9A0000008A041E3A441EFF0F858D0000008A141E3A541E010F85800000008A0C1E3A4C1E02757733FF83C303EB02474381FB940100007D118A041E3A441EFF750881FF870000007CE583FF077F2733D28A9424FC0000008B8C24DC0000008BC5E88692FFFF8BCFBA030000008BC5E87892FFFFEB2633D28A9424FD0000008B8C24E00000008BC5E85F92FFFF8D4FF8BA070000008BC5E85092FFFF4BEB2733C033D28A541D388A041E2BC283E00F33D28A9404</t>
  </si>
  <si>
    <t xml:space="preserve">D907AF2B0C2DCF407F93F68B6C309E347A88AD58DCEDC7DDE58F772AA396317B67B9902F2470F5941096CA8F642585914C77CEC92814A72A3D02D9128D0179991089375E16132587DDE706E7EB33CB860609D9581A33424A6192DAF123892CC32017361A03EDC69F0AEB32A6E65CDBAA99A64B9C6E5ABB845D6A18E21ECA86F1E6D64C134060FA793928E05592FDC8F863F2F9065AEFD000231794958FBAF7198CC9E76397EC87BCAB8633C3186855E0A43BB79BA908834AAFD3519EB76FFB8607186051AA5E55497C506F833286EDC77D715AA1CDB1E10B8F207BE7AA3BD95A3E32862095ACEC38585A5A14FAAD5A50C8F0BC896D1B74FF7C217DDBD912ED9A0F5A444788FABC8557467EB5524B53A9C8AF5845A37D8CB01B2C534FE4A890A0BE98CFA7DCF6614874F5B2B9CB296982C487B707B7B1C713971AFA6A0A3EEB894E9E75F0631CD8C51E7429E973C15F9C7FC14C96C06A768A8A879CCD2DE0FC487C2DEC62072E423E28B1EE577C4B87BB16E6AB32B43C036290ACA7802B06FC8E6A16E2256B14845ED0834F348E35AC063F6A22E9759DC8BCD4355AC57605DA0B291CF816571224161A47EF9C99A2AEEC82DFED47CA7A5953F03B4181B2951E6E2CDB2D343FDC63494C9C0E4049DEF0F271AD2D812905C30B29FE2097E1B62B686D8303159AA3377E5FED7797CEA6591451916553</t>
  </si>
  <si>
    <t xml:space="preserve">EC0000008B8C849C0000008BC5E82692FFFF4381FB940100000F8C83FEFFFF81C4000100005D5F5E5BC39090538BD88B4310A80F7417EB088B530CC6040200408B4B1083E1F083C1103BC877EB8B4B108B530C8B4314E8A98A000033C08943105BC39090538BD88BC3E85692FFFF8BC38B10FF128B83CC01000085C07405E8650800005BC3909090538BD885D275248BC3E88E91FFFF33D289531C33C9894B2068940100006A0083C33853E8487B010083C40C5BC39090905333DB33C0EB08833C8200740143403BC87E0583FB027CEF4B7514833A007508C702010000005BC3C74204010000005BC3909090538BD86894010000528D433850E88A7A010083C40C8B53288953288B4B2C894B2C5BC390538BD86A006848F5120068A4C6410068130200006A1068F41800006A00E8CE68010083C41C890333C933D28BC36A00E8B40000008BC35BC353568BF08D9E000C00008D83300C0000E823A0FEFF8D83440C0000E8106AFFFF8D83680C0000E8056AFFFF8D838C0C0000E8FA69FFFF8D83B00C0000E8EF69FFFF8BC65E5BC3909053568BF28BD885DB74276820C741006A1B6A0068F4180000FF33E8F166010083C414F7C601000000740753E824640100595E5BC35356578BFA8BD885DB74258DB3000C0000BA020000008D86300C0000E87F5EFEFFF7C701000000740753E8F163010059</t>
  </si>
  <si>
    <t xml:space="preserve">F3F455D997560C6B0ADF4A226A17A536460594D19FC34BCA2D83DEA2FA903046D26D566FD22C3F41FD1FA28B9619A98DCDE9F1A1C4C495BEA715134B94BB06A5BC13D37A16A69043DA9F003E2600325AA60B98E5215A0AB2D88A9BD82F34CE020912939D764DCA8B7FE7D033B665E997ED288874A43AD498761F65266DA46FE73220558919120EC4B694579A86CAEC5C3894F6608605DDEB51EE8EA3CC363CB188078894066F996B77E1656D6FF243DAB52A64BA0F6106E9EF4E42F94DDE9FB6CB756EEE1B35217AC5B0C0AF938B5F502C298A5634BA03D72896E3D7C69B51BA5B0F537AD9BC3C47A100BE43B91F511CD6E6B51D0C719864664D2B368145D06052E670F088C611785F4E634F5036B07D429E09A75A4FCE1912DB3A8D098ED7BB2808CFA8471527920A6052449792467E8433C21565B10CA59A92EA0D415C6568025FE6E4AC9DF1D633F7E8A159F008DAC6E5A4439AF0F2F2560D1B7C46A281196911C152CD315160C4AA141CC1B57AFCDE19045E39C399F794B1911DB6368105D7C4E29B97A2C1BD7BB50BC066F19926207D6F6E2F709A5AA965AF9D8D4782F7D94F9BDB2F5868454735ECC5B848CD50DDDBA89057631C0368EA18B105B3EC01377025525C73E825291E251BE5BA094174878919C7742DF2F26883579711E1921A1EF0D6E1BBFE44EA17EC240F4FE9460A55BD13</t>
  </si>
  <si>
    <t xml:space="preserve">5F5E5BC3558BEC5333DB89582089502433D289500433D28950088948188B4D0889481C5B5DC20400558BEC83C4F853568BF057894DFC895620695E04F4180000031EFF751453E8397B010083C4088B4510E85A4FFEFF8BD08D8300040000E815D9FEFF8DBB000C00008B461C05943200008945F88D87300C0000E8A59DFEFF68E40C0000FF75F857E8077901008D87300C000033D233C983C40C891089480433D28950088D87300C00008B55F881C2300C0000E870ADFEFFC783E818000000000000C783EC180000000000008A4D0C888BF01800008A45088883F1180000C783E4180000FFFFFFFFFF46048B560483FA1075148B45FC05B0600000E8ECE5FFFF8BC6E8ED0500005F5E5B59595DC210005356578BF85583C4F88B47083B47040F8DF5000000890424E9D40000008B14248B072B570869DAF418000003D88BF0690424F418000003F08DAB000C00008D86000C0000894424048D85300C0000E8C19CFEFF68E40C0000FF74240855E8227801008D85300C000033D283C40C33C9891089480433D28950088D85300C00008B54240481C2300C0000E88AACFEFF56578BFBB900010000F3A55F5E565781C6000400008DBB00040000B900020000F3A55F5E8B86E41800008983E41800008B96E81800008993E81800008B96EC1800008993EC1800008A8EF0180000888BF01800008A86</t>
  </si>
  <si>
    <t xml:space="preserve">BE0C3680D8C0E1A364B998ECB5E8978A97D92DC12169E2A863B59957CF498B47DA8D3D84FDD805A5BE293D61EA32E55BB9292A976599A5FDAD841BD98D6A2B535E2FE772536C29C5A7D5E5060289A527AAE3CB350D86CCA9239B8E5B6A8157B29FA1DA4051313CA3591FF0BEB918AD0966769F6F428A7B4C9835F2711411F270ECAA375CC56A056FA50CCA8FA21FB65BACC43B3E5615F9CA42A6951D14695C90C5C328053CEFD5042BC5F0D0BCBFBB02333415159F40B305F66622D0119041A19A57E330ACAED94A0B7B405C5ABB1BD85A7EEEDB2AB961800C4FE2544EC186202E5A1F2C119732125188992AF74F52105D1AC7DA8D3FA0BF0A4E20E4DBF3E15AE22A988115194FBEA1BC4A621529FF49C30675DA3C55543D4E35A17838543FD9DF5E89E1A7759B8723EC490C6AC0C6ADE7C4DF3E4B80845640F6116F433A441B5BD0FE5F628C7F8AA793DB46B728EAA0AB3D04F26ED24868834B3CC7E72D98AC34D0194C42C58FA8C6031F0A17BF7DA196F55BC9A373894A655733B0A3ECC2EEDD3909FB35E421A029462D6FC2BE926FCE60CB5CB829DD75A938F1D99AA8BDC40D466158323FD069A121B12FB90F7658D681832A7F5854C4F4149AF32615ECABDA4412D60EE3E65B47399CC23B22F34D740D67ED1C725E2617F1327B98D2F5C6614E338EB90C4CEB6CF83C5D27D9C57DE4A6F2AB</t>
  </si>
  <si>
    <t xml:space="preserve">F11800008883F1180000FF04248B57043B14240F8F20FFFFFF8B4F08294F0433C0894708EB0833D2895704895708595A5D5F5E5BC390909033D233C9895008894804C3905356578BD884D275078BC3E8AC040000697B08F4180000033B8B431C81C7000C000080B86C590000000FB7770A740D8BD6F7D24283E20F83C20803F28B4B2485C9744480B91123000000743B8D46059952508B431C8B907C5900008B80785900003B54240475093B04245A587319EB045A587D1381C1201E000033D25133C98B431CE859BD00008B431CE83D6AFEFF8943108953148BC69952508B4B1C8B81785900008B917C5900003B54240475093B04245A587617EB045A587E118BC69929817859000019917C590000EB178B4B1CC7817859000000000000C7817C590000000000008BC6995250BA010000008B431CE85A69FEFF8B432485C07442C7802C23000000000000C78030230000000000008B432481C73C0C0000BA1D000000C7805C230000FFFFFFFF576A018B482881C10814000005201E0000E8D18B00005F5E5BC390535657558BE851881424697D08F4180000037D008DB7000C00008B4624E89271FEFF8BD884DB7423FF7514FF751033D28B451CE8D468FEFF578BCE8B45248B551C05201E0000E871B500008B87E81800008986DC0C00008B87EC1800008986E00C00008B86DC0C0000894610</t>
  </si>
  <si>
    <t xml:space="preserve">4FC04507D36E9AEC97BECCBB146CC5F302C0E65F6112D2F2A1C3993DA59C7370FF05D0999D960B9CFFAD56404F769998B0BACD66672A8635078BBA8B035AA33D97F44AD5D33E598D60536AD34EA8D42D37A40983EA84AE4A968EAA59525E23A9514FB4317209AD4EB16BE13BC1AC8524233F33D90D19814799497CE5373568151D4385DADBFD12965AD23CB708A4846B1162CCABCDA564F6093F4BAB5BB8C01D62B4BEC761D90752C59000C38CC905EC7F4DFAC11A7EB8CF727660DB81B1A54A8C94C1F3AD885E980BC16C7ADE7F36FC7E71BACD095AE7568B1FFA07C4967AA2B46CEC1AD99D8B8EB8D90C03618FCB82C472FB46F77F12889BD27D0764BCF7D83869D9F741D66A5C45541E1EB872441502E293FF8ED579B69C3F9F26BE02BAD38906CF2A911268BD5429D2DB0CCACD7E385A6283B49AE2FA26BB3A566D6B2C5FA91C7D48174D0614E299618D3847641549711F8C2AEC77C8D80F5FB21B06E553D94B7CD4F4B5A8B443F91AACDE5ED179AC269AA25DC8B3A8456B4111AD64CAC5B8B1455D453695DDA4B6619402BDAED4164B9803DF16116934B7C4FFD39CEE0248A55A09535C17B4213ED29C4289535C0719DBA0AED9FA5294DC8C081A1F51CD6C2ACF3C4F1260D347968F29F7D1C9259ADC85A2B28A3BC0A26F108E5A619FBFA26087010B204C290690DB6E492A231527508CA7</t>
  </si>
  <si>
    <t xml:space="preserve">8B86E00C00008BD0C1FA1F89462C84DB0F85D9010000837D24000F84CF0100008B55248B822C2300008B92302300003B96E00C0000750E3B86DC0C00000F86AC010000EB060F8EA4010000837D20000F849A0100008B4D1C80B966590000000F858A0100008B451C80B865590000000F857A0100008B55248B4A2880B908140000000F85670100008B4520E8BC6AFEFF84C00F85570100000FB7460A99034510135514525033D28B451CE8F167FEFF6A006A0033D28B4520E8E367FEFF8B451CE80B69FEFF84C00F84220100008B55248B4D1C8B822C2300008B923023000001817859000011917C5900008D973C180000C787E818000000000000C787EC180000000000008B4524C78054230000FFFFFFFFC7802C23000000000000C7803023000000000000526A018B4524BA1D0000008B482881C10814000005201E0000E81C8A00008B452405201E0000E8FF3400008D9F000C00008D86300C0000E8DA98FEFF68E40C00005356E83E74010083C40C8D86300C000033D2891033C989480433D28950088D93300C00008D86300C0000E8AAA8FEFF8B8FE8180000898EDC0C00008B8FEC180000898EE00C00008B86DC0C00008946108B86E00C00008BD089462CC1FA1F8B97E4180000F7D2895618C64621308B4D248B96E00C00008B86DC0C0000298114230000199118230000FF7514FF75</t>
  </si>
  <si>
    <t xml:space="preserve">B4ECA94DCEB0B7644426F06C795DEB6AC50265C2BCA26E197AC5596206AD31A84B14D64AA5A60D875657AE6A71C6C3AE486F6D9B0EED8A257B66A71A895ED2A9836FED13F465ADF316BFBDE7BB7BA8D7E650CA6BF9E9E83BC5EB1EAA2BE099EBC4D8043730654FE4B0114C9F00C4AB9A39C9854FDEB94228E4F6DD6C647EFF4F70ECBFF51F8FE7512B31CB4A84C96BE2AE26F8F2141FFACCD756F5BFD461FF96787BA2D8559AC60A17A6B9626A4EB709513EB1850DE5A1CAC905EA8359F5CE96D1E035844794A4E8FCD35B19461BF822A55022C34417B2D78EDC327B30457A3D7939AA6A55EB0941D130E28E04B542C45FAA7CFEEF09B2E66C5188DBA43B9A1A17A411C920028C3B9F596DBFC26256C7744F166A32B4BEAAC61FCBED669A528BE6148998B68A3544A096C6CC043A5365B81C2C391620E11B8EDB9AB5B75E6ADDA81B814BE018B3B56363AA823DA62D96AA50777548B511CFE953F439422F00412202153FB80BFB2B51690E36D0931C6F7DD68A20D55C170773770E40D22C6860A74364E4B7559883D0581C22B5874D2438F295DB2A8B35A5B98A46A95AF7A08887D70994A5B84A2A0D0D93E01C287BA6A4691EB2AA6834F8EEF2D385CE08E5E532CA7DF36EB0D24609A396EE82DB205C3B4259C05BA19A8835AA9412CA3FFA6D6E1133364C21BDF34EB0CB3A74508A88EE2371FB</t>
  </si>
  <si>
    <t xml:space="preserve">1033D28B451CE8A166FEFF8B97E4180000F7D28956188B4D2485C974358B812C23000089460C8B55248B82302300008BD0C1FA1F8946288B55248B8A2C230000898ED40C00008B8A30230000898ED80C0000F6460802740B66816608FDFF66834E08018B4624E8E96EFEFF84C0750F8BCEBA740000008B451CE84299FEFF6A006A00BA020000008B451CE81D66FEFF837D2400744380BFF018000000743A837D200074138BC5E8450000003BF875088B4520E80562FEFFF646090274088D9700040000EB0233D2528BCF8B45248B551C8B4028E824D10000FF4508803C240075078BC5E8300000005A5D5F5E5BC390908B500485D2740583FA107E0333C0C34A69CAF418000003088BC1C390695008F418000003108BC2C3538BD8EB12B2018BC3E836FBFFFFB2018BC3E871FCFFFF8B43083B43047D1269D03D0600008B0B80BC91F11800000075D48BC3E8E4F9FFFF5BC39090558BEC83C4E85356578BF98BDA8BF033C08945FCE9FD010000BA740000008BC3E8BFBCFEFF8945F88BD38BC6E8770500008B83545900008B93585900003B551075073B450C721EEB027C1AFFB358590000FFB35459000033D28BC3E8F864FEFFE9CE010000837DF8200F8CC40100008B4E2880B9A418000000752B837DFC007511B8380D0000E89502FFFF50E8EF8A000059FF45FC8B55FC526884CF4300E8DD</t>
  </si>
  <si>
    <t xml:space="preserve">81D22D992E01148340A0EA45A4C1811B47C9CC02FDDFFB4331E58637409B03C903428942A5047C962196AC342F212D0166599421B2D717ACAFD551A204DF5CDAE0C016D9EC8D2E7CF87711A2D955A3E0C72524C4C09E32DF73958A01633CBBEA808C03546A0368E3F7C99B71EB9BD81E3AD5883A71FF1198DAB35E00320D1C322E7DE260E21554A4F42CACAA2195A847DA0F7CDFA2950FA57EBE97BCE5C181940E9459387EF5EF8E1B6FFE2CA7ABDAD558A9D9F9E527CC16AA48A5E0BD3A9FF30A71B7E6901BF5C6B7B7318413B8F74F39B346C9A59FD33CC9180ABDC7FF27C38EBF5B56A7FA23578AADE6F666FD0D61CFC063481406BE0DED7136E55D114ED529FB71CEEA9829449BF573D70AE0D14ADB50233B88A08F9EF8D937F2429010A47E7AE4D073FAF2AA159F25C3D0E0E56B7A056740C312A23E7403F95A9650F953C8756C6CB5732A8DB3F220B5BA145081EF0E5C1489488F6CD3B471D4D055CB079C41768DDA3E532D6FE41F867434DF9A1510B829DEC2F0C3CDD463F86BF3B1C397408FFF169BB48933CF5D5B8EF9D905E6107680DEE00E3D07F91FB0D6A1F6267DCBED667D77214C57B719C276E4FFBC2DDB5685AF24820FE2DC6116C99894A7AE4A1EDC6DEAE007117B32566BBAA88EB1BEFC1E4F08AA27715494D7FED978921E58F4EF10DC0B1831BCB53026056EE8E383E1C1</t>
  </si>
  <si>
    <t xml:space="preserve">8A000083C4088B835C5900008B93605900002B83683F00001B936C3F0000525033D28BC3E88F64FEFF8BC3E8D8CCFEFF84C00F853E0100008BC3E8E5CCFEFF84C00F852F01000080BBB532000030750C8BC3E801BBFEFFE91A0100008BD38BC6E83F050000C6866C1E000000C6866D1E00000133D289960C1E00008BD3C7863423000000000000C7863823000000000000C7863C23000000000000C7864023000000000000C7865C230000FFFFFFFFC78658230000FFFFFFFF8B8B683F0000894DF08B8B6C3F0000894DF433C98B45F08986641E00008B45F48986681E00008D86201E0000E85A860000C6866E1E00000080BBB43200000F7613F6839C320000100F95C083E00188861D1E00008B93703F00008BC78955E88B93743F00008955EC33D28B4DE8898F605700008B4DEC898F64570000C68774570000008A93B43200008A8E1D1E0000E88335010080BBB43200000F7507C6861D1E0000018B83AC320000F7D03B865823000074098BD38BC6E86E0400008BC3E8B763FEFF3B5510750B3B450C0F82EEFDFFFFEB060F8CE6FDFFFF5F5E5B8BE55DC20C00558BEC83C4E85356578BF98BF28BD8BA740000008BC6E88DBAFEFFF6869C3200000474148B4B2880B9081400000075088B4514E8CCC3FFFF8BD68BC3E82B0300008D97943200008D8E943200008955FC894DF88B45FC0530</t>
  </si>
  <si>
    <t xml:space="preserve">0F01F52E2D7968737B720E962B889D861679CF2EC647C5585D86DFD8855467F849A4AF7FCE073DE64854156FFC525CD28429307F814E7A8E870EECB2D67FE896E66CB9F3EB0321E762E124644C4D9AB6D587000D3A64DCEA754E25302A80552637DC44F0F2DE2FA4DA66A6DF0BF4A30FE68E520E1F9FD7274B68541C6CF0CDDE8F6B4308A51E537EC0FE4C1C9B4E3C35DBF6422C7EB57A06EDB8A9D5BB8279545293605FAF9181B02313B89136277CE6DD6D99813832DD4E589816E3348BF7AAD7902AA9CB34A1B1260864192DD300C693C833AED26903279C440579E4407EB348915FC148A2FE8B4E4DB10ACE0A98C273193209A0BC9C106216903C21E211B952EC1E0DBC9841B20F74818326107D129B16894F8436128F6D51536945BCE188BB5C88C4748B9EBD1B17910F98C07D0ED8677BF5066509C476C1DEB7941572E5BB208E0D733BD253C843C4492C2CA65208DCE26CAA3039802DEC6655304A1E31C9A5719BB4C48A511E006035631CC4630402BBEA11410BACF18F8B25BB384160C490288B0D10506144084BDBE6D3A43AA521D401099A93D7780BD655BD4A2216EA4E9DF1BD63D035BF9AC7B2170E368F3DF586B76C0CAEC0A4356B4B34C9213530E5E01D3D96C234DD312624CC449B4A903BEF35A6E3EA759565D56D2703048AD89D512297FF215F94A1406D439072937D6AFCA6</t>
  </si>
  <si>
    <t xml:space="preserve">0C0000E85894FEFF68E40C0000FF75F8FF75FCE8B86F010083C40C8B45FC05300C000033D2891033C989480433D28950088B55F881C2300C00008B45FC05300C0000E81DA4FEFF6681A79C320000F3FB837D080074108D97943200008B4D088BC3E852300000C6836C1E0000008B432880B8A418000000753483BB0C1E0000007511B83A0D0000E80000FFFF50E85A88000059FF830C1E00008B930C1E0000526884CF4300E84288000083C4088BD68BC3E8FA02000083BE6C3F000000750783BE683F0000000F840402000080BEB5320000300F84F70100008B865C5900008B96605900002B86683F00001B966C3F0000525033D28BC6E8C861FEFFC7835C230000FFFFFFFFC78358230000FFFFFFFFC78354230000FFFFFFFF8D83201E00008BCF8BD6E827840000C7833423000000000000C7833823000000000000C7833C23000000000000C7834023000000000000C6836D1E00000180BEB43200000F7613F6869C320000100F95C083E00188831D1E000080BB1C1E000000740A66838F9C32000010EB096681A79C320000EFFF6681A79C3200001FFFF6879C320000047404B21DEB02B21D8897B43200008B43288B50048BC3E8992800006609879C3200008B4B2880B90814000000740966818F9C32000004048BC7E84698FEFF8D97C43200008D8FC436000052516A006A008B4D1433</t>
  </si>
  <si>
    <t xml:space="preserve">0E7AFCEC09651BCD80C68452B58A0B023A87F4F4A6F4CDB9B55B65BED5CC85A64F83BF27F65E3D8131710421BE33EB7F647A00EC63CA544CB57DE0B86DE492F58FA52ECA9C1B1586E9DCAC520C567A4596CA1B4782891D4963A8BEF8F50126D238AF208407EE19DAD165695833F7F43DA842844398931572850B172A7A4AC3221FE11A12DF9399D752F77441FE3F2CCA87D2055EB4498A1E326062A694C35721117F85F48894BC0F10FCA922F46F2608D3F1464D5C4E42407DE635A6578E83786B5040172FBA82322F0D8385AF99024345D024CC102B25C135A533A2FCBDBAD3102F0078AA123FDD89245E99378916F02CDB122F9035E654A8A0E1A177E6941D235568DB5E6989A5211E150CFBA86C8D39F75AEC0AB90975B0B611E6B453ACA6131BEA0913EF35137CCCA90B65ADEF03B8CF874B8D352F6B41727AFA2B2666308A92F6586BE4203C74BB735A7333877A8BED66FBA5D0B5D491E67AE0D9CA624C49A0E25499A5AEE5E0D2E292618E7879327C1501F4C3408189735D4B688EE728706E99D1C487E62AAA7322410638839691676549DE55442DA7E135E5F477F4978794A669E9F4D9DECD3D3D92BD2483F60775D8D846778D72AF688B19272A264DF95FFEE566E37F650246C19956C3D94DBE44A64B56FCE28EC5F977FEE9EC650D42994EF168087CD5B50C9B60F121669F164D79FE</t>
  </si>
  <si>
    <t xml:space="preserve">D28BC3E868F4FFFF8B86703F00008945F08B86743F00008945F48B55108B4DF0898A605700008B4DF4898A645700008B4510C68074570000008D83201E00008B5510E8058300008B8E683F0000894DE88B8E6C3F0000894DEC8B45E88983641E00008B45EC8983681E00008B532881C2901900005233C98A8EB532000083C1CF8A931C1E00008B4514E84EB0FFFF8D83201E000033D2E8B18200008B4D10C6816857000000E802D2FEFF80BEB43200000F7507C6831D1E000001C6831C1E0000018B86AC320000F7D03B835423000074448BD78BC3E822010000EB398B4514E8D4C0FFFF668B969C3200008BC76681E204046609979C320000E83297FEFF33C9BA740000008BC7E8D892FEFF8BD68BC7E897A6FEFF5F5E5B8BE55DC210009090538BDA568BF0F6839C320000040F84830000008B462880B80814000000753868800000008D83C4320000E8B942FEFF8BD08B4E2881C108140000B801000000E80087000084C0750FB878064400BAFF000000E8C5F30000F6839D3200000474088D8BD03E0000EB0233C9516A008B4E2881C108140000F6839C32000004740A33D28A93B4320000EB0233D28D86201E0000E8DA8100005E5BC3909090538BDA8A83B43200003C0D72043C1D762D8D93C4320000B8EE0C000052E8BAFCFEFF5083C31553E8B084000083C40CB878064400BA020000</t>
  </si>
  <si>
    <t xml:space="preserve">4B2922135C6C6542677EB4EC137AF62BCFAB1008608985B03E63B2C1CD81AB7D5604F51F6B4B46C238F53F36D02B5A1B6CC4656BECA0D8E47E9FA9177454FE2072AAB2BD056834304058D33DA7B9DD2350792B6AE36C69CDC8B9302F5E33FD075A4967F04CC4FE8B7B69D6741467E1846C54340451DC33E732D668C3BA23942D4FE1E814389A79C3408515FDE794DE95CD27B368A3CC4E7C212D19F627662D542D9475DD739A25237C6A9EBB3084971FAEADF080DF6A84F6E2A673D31B7541B79D6D51EF469CDCECA5352E2C2B5BD59719A939C9E5F2D45BF21816E1FE6DBA7DBDCFD03FE0E20D5BF64C595D97EC781877600AC96172C28215D189962486479C899303DA5BDCAA8572079CFA8FEC3F99472670522A40DC453057B4FF6F621848B6E98A6A3F4E09AD287FD5AD74A2EE7FC6BF8AD5EEC55EBA02E1C01846FDAABA57D246E4F01B5A3868DCEA3164B311E0616D7E7972A9EEF0766834FBC98192D6E0443382C0B6AF3BA21726DBF33E629E9F0E71BC5EEC70D3135C2ADAF9A67CB1F9C8AD26A51D70EE1372F1C28F0993B398355876EAEC720633FE2F625E9FC8E895D85C81B7542857B16A9DD13AB467B68786A42F0B6569CECC2B9C7B943BAF7D70F431D50B78CD0784C0B808B86BFC3CE30913884887B7527196B9DC2992894D2D49A2E761EC52CCAF741DA7F8B2292CE57664AE</t>
  </si>
  <si>
    <t xml:space="preserve">00E842F300005BC3538BDA8D83C4320000E8FE41FEFF50B83C0D0000E883FCFEFF5083C31553E87984000083C40CE839850000B878064400BA03000000E806F300005BC35381C400F4FFFF8BD8EB108D8C24000400008BD48BC3E82500000068000400008D8C24040400008D5424048B4328E825A9000084C075D481C4000C00005BC3905356575550B81C00000081C404F0FFFF504875F68B842400C0010081C4F8F2FFFF8BF08BD98914248D7C24108BC78B5628E8B2ADFEFF8D8424A06500008B5628E8A3ADFEFF8BC78BCB8B1424E8F3AFFEFF8BC7E85CA5FEFF84C0750DB8780644008B1424E81FF000008BC7E88090FEFF8BC733D2E8BB97FEFF84C0740FB878064400BA04000000E838F200008B462880B88814000000740980B80814000000750433D2EB05BA010000008894240CBF00008D8424A0650000E81398FEFF6A008BD78D8424A4650000B101E84198FEFF33ED33C089442404FF3424B8800D0000E83CFBFEFF50E8968300008B462883C4088D9E201E00008BCB8B50048D842430CB0000E8CDAAFFFF8BD38D8424B02D0100E8D32D010080BF655900000074368D842430CB0000E84EABFFFF8BC6898424AC2D01008D8424B02D010033D2E8EB2E01008D8C24A06500008BD6518BCF8BC6E880F0FFFF0FB7878632000003877059000083C00733D2894424088954240C33DB</t>
  </si>
  <si>
    <t xml:space="preserve">8AF2EDDD82B99D1EDD96B44DB553E123EEE14EE0E3D7B6F3432DAC1AF232B28B3D6A08E5FB761C33F66F1ABC7D95F2D1C16B27F6ADE1A6B264337DF6E482C58A19BE310B8F664FECC48CF96F6786106E6D4D7A84B6D0FB7FA5EFB7F59705B39C120BEBB83421FE072024A0983E8BCF82E47A09F3F059CE2880915EB3B5E0BD05DB72AD0CE66B078A7ABA8CE7A6F5CAB1510988BF3937AE2DEFD05D9078061508C3291697F420EF6352BAA86649B4FA8085B6BDD554F79D538E8CAD254E8B76C1B33570CA6C33986510A3F32334BC658304DBB665EB66CA9B3CDC7167A86FEBA7CF5003E76ACAB26D57C64C09DCE2E7326773B8205CDE02BD3D8CD400828C4576686FCC21942E2314F443683B29BFA2A28CB430E7A57201A7D26B22A8B6F1E884EC6F3F75EEE4E4C82D23784D20145F7EC38E8B4848A8F75F3F4D439058DBD81CB31EE06DC2B6FDFEC78EB1FFD008F3089DE491BD8732CE869088603232BB5975E3AEB60E6BC6689B111CFF9F562258D6DD9BF889D6699FD0D7E87E113C7F5B196C6AD433F947E101808B29EDCF41717B8545057BD1DD78DA73A81CB78518212B42596D9B8035A2604EDCEEE82ADFCAD101E668FBB3E2A8840CD23DC4431D9338962035D799D9686CD3B89B5E345085D4338D1F86DDA1BEA3381B02E66064C027D54E2F58A959455AB3A470E9EB03CD59C27B2F8A</t>
  </si>
  <si>
    <t xml:space="preserve">E91E0100008D87C4320000508D942410C9010052E8CB6B010083C4088D97C43200008D87C4320000E80B40FEFF6A048D979432000033C98B4628E84DA1000085C0742C33DB8D87C432000050B8820D0000E85AFAFEFF50E8B482000083C4088BC7FF442404E81EB3FEFFE9B4000000B3018D84240CC90100508D97C432000052E85F6B010083C40880BF65590000007464FF74240CFF74240C8BC733D2E8465CFEFFFFB758590000FFB7545900006A018D8C24BC2D01008BD78BC6E8D0F6FFFF8D842430CB0000508D9424B42D0100526A016A008D8C24B06500008BD78BC6E8E8F8FFFF8BC7E8795CFEFF894424088954240CEB2D8D8424A0650000E84793FEFF8D8424A065000033C9BA74000000E8E88EFEFF8BD78D8424A0650000E8A2A2FEFF458D8C2430CB0000516A008BD78D8424A86500008BCBE80B9BFEFF84C00F85C0FEFFFF8D842430CB0000E87FBCFFFF837C240400750E8D8424A0650000E82058FEFFEB0E8BD78D8424A0650000E8449DFEFF85ED751FFF3424E8E480010059FF3424B8840D0000E822F9FEFF50E87C81000083C408837C2404007522B8860D0000E808F9FEFF50E86281000059B878064400BA01000000E816F00000EB11B8F40C0000E8E6F8FEFF50E840810000598D8424B02D0100BA02000000E8162C01008D842430CB0000BA02000000E85DAAFFFF8D</t>
  </si>
  <si>
    <t xml:space="preserve">F4FF7CDF4F0585DC7E03CEAA612FDD96AF4306A39D60393F92FF231F89EC8EEB682AFA6D5BD8A19706DC9077E61FDEEF6ED84D9550F2C87D9BFFF80F15C41558F6DFBFC077FFD99F35AB875BB679DDABD7F71B903E5246C4B1A21B77A1B824CF5C18BEB295E49F46806DC8D0807E012FE36A79D35B9D38A81449ABB48C1F3D8650D57303BBEB748D95905E2C04D5517A2715F7E96F5F8A0CFE4881D23680C484E797031D8B8016D7E72DD7CC2866363423FAA2129F0C982C47D471DB7548BF414ED7FA2E373137D70B3E777C9C5F8211394772ACA379C20F2EDCF5989F1E6FFC86DD98CE12D0A6283E729C2E16D54F726669B9EB747A7078DFB46686F480E5B67A29B721DD66D65CF07572A73516419386FF0377E8F460342706EE924CC8B84FF283BCACF2390F6978C33A2A76024D61B5F5EDECD61C841E1CD7903AB830E7C5E85EA3430CAC9842793FDAC5A305843D690AB1A14875DE3667ACF80EF8B22FCFD70CB144C3B971350DD37E3807EEE1DDB4F007E8B56FCFC5359DC0310D668DB92616E280658A0545A4817F50BC35BAC6FD22DFDF82C6031C85517DB665B41DD561C6D8D60AC374B171E8C04D4CBFC11C96AA60843FED232F861361D7908023FCD4ECF55A874A5B578F41EB91FF4675B1F91B7011831DD50C5663C1F68300E36DC302FF6D1E60920DEBE28C3247444243E5A2BEDC</t>
  </si>
  <si>
    <t xml:space="preserve">84246CB10000BA02000000E8CC4CFEFF8D842464A40000BA02000000E8BB4CFEFF8D84245C790000BA02000000E8F6A600008D84240C740000BA02000000E8994CFEFF8D8424A065000033D2E80754FEFF8D87CC4B0000BA02000000E87B4CFEFF8D87C43E0000BA02000000E86B4CFEFF8D87BC130000BA02000000E8A7A600008D876C0E0000BA02000000E84B4CFEFF8BC733D2E8BE53FEFF81C40CCD01005D5F5E5BC390909053568BF28BD88BC3E8D3ECFFFF8D432CE887C600008D83201E00008BD3E802740000C6831C1E000000C6831D1E00000033C933C0898B0C1E0000C783101E000000000000C783141E0000000000008983181E00008BC38973285E5BC3538BD881C400F4FFFFBA8DCF43008B43280508040000E84D3DFEFF85C075278B4B28C6818C19000001EB1B8B4328056C1E0000508D8C24040400008D5424048BC3E82600000068000400008D8C24040400008D5424048B4328E852A4000084C075C981C4000C00005BC39090558BEC50B82400000081C404F0FFFF504875F681C444F4FFFF8B45FC535657894DF88BD833C08955FC33D28945F48955F08B4B288DBD2400FEFF80B9E61800000074188B532881C2E718000033C98B45FCE8424BFEFF33C08945F88B532880BA08040000007432BA91CF43008B45FCE8B842FEFF84C07521BA95CF43008B45FCE8A742FE</t>
  </si>
  <si>
    <t xml:space="preserve">6497899EB66B8F433794290458CB442D465A40CAD27D20A44EB730372CF1C8F8512E2DDDEC9FAB987FA91F28A428CF3AB945E5D437D491CF557B471756873EEF5E1F2090B3DDA2A42C8CA2E50C323E401C39B6F80C4ED9383994DDABF625161325AFD29B72F4E64B44AE6B0B4DBC24D1F5A032B85BD96AAF0EB7EB9AAF9DEF4DEB9E8299A8A0101EBD14446C200DB4492D7A341D35277EB1B6251FCDBB587D9831510240B9D867E332C60D95DC3805DAA77F967F9260B1C220E56CC1C630658EC59C49716B7BF8423F4CC3D8EAA6D3C2BCFA63ED525F966E46650FB3028AAFF316E0A65FE1FA7CDBB7253FEADC1226A4B471D19A42BE40908ED826C88CB468BAD760828EC39198A50EB32B043E1619636FC8434272546093FEFC18DB699D880FFA24C17C9C4F4F2EEAB774F5038063992B227D48B8967C4360EDD4708DFD464E519D8B5EAD0AF21DB3CCE0DF75AE2444799CB4FE70F9C1E0A0E845D5007AFBF5143374BD0F7BC66D084AD1F38D465DF1917A3C44FDE0FF07E375C8E721C32E3E4AEB16E9DF8E1C2A7CE08ABABDDBD17C825FCFD3784BD60E2888602DB7A5C30596B7E21B5C79C872495D7F0D77C6C128DEE4D1AFD6DDD1038A321CEF03FEBD086333A81EF3466EF0A5B5C34629F95115D0BD25444AC081510F1EAAF1323B1D5CC1258E7ED41CDE8A290E31CC82881C4E0B9554E5</t>
  </si>
  <si>
    <t xml:space="preserve">FF84C075108B45FCE81B42FEFF8B45F8E81F42FEFF8B532880BAE11800000074088B45FCE88761FEFFC685A4FBFFFF008B532883BA9C180000007D208B4B2883B9C418000000750783B9C018000000740B8B43288B909C180000EB0233D28955EC8B432883B8C418000000750783B8C0180000007409C6831123000001EB0A8B4B2883A1A8180000E7803D880C4400007511B80E0D0000E82CF6FEFF50E8867E0000598B53288A8AD5180000518B432880B8E318000000740433D2EB05BA01000000528B43288B88BC1800008B43288B907C2E00008D8580E3FFFFE8482DFFFF8D85F8E2FFFFE81155FFFF8D851CE3FFFFE80655FFFF8D8540E3FFFFE8FB54FFFF8D85D4D5FFFF8B5328E8C9290000C745E400000000C745E80000000033F6E93B010000FFB5D8D6FFFF568D8DE4D6FFFF8B55FC8BC3E8BD1F000084C00F841C0100006A386A008D859CD5FFFF50E82965010083C40C8D95E4D6FFFF89959CD5FFFF8D85E4DAFFFFE8FB3CFEFF84C0740433D2EB068D95E4DAFFFF8995A0D5FFFF8B85E4E2FFFF8985A4D5FFFF8B85E8E2FFFF8985A8D5FFFF8B8DECE2FFFF898DACD5FFFF8B85F0E2FFFF8985B0D5FFFF668B959CF7FFFF668995B4D5FFFF8D95E4D6FFFF668B8DA0F7FFFF66898DB6D5FFFFC785B8D5FFFF020000008B4328E8279B000084C07407838DCCD5FFFF018D959CD5</t>
  </si>
  <si>
    <t xml:space="preserve">3474258DBE2158A89B701D3B51DD754DBDB47CFDB1BECEFD0A3B90FBF32EA7C44B4D2009C597867334E9971DDB06D48CD58FC817C367D555E17157411DF80BBEF561B20E92BBDF79F1A664BB4263E07FC083D70A4B842F5F7DDC775BCA29BD218C0C390E948EAEE43F3774F662CF0996D7E3D263C04787088FE711D5EC479AAA4E4C8D691E5E951720DE33B57652F3795D2FF9EE51978746762956FDF475879BBAEDA43CF3F6465C14DED8AE349B6874240E54071E41DAB867CA7E0EE2E422C53D04F749257043F267D8EDCC64EA4C9A50FA65C5D20E2D4F49F7D51E1BAAB8BAE3071DF12D99F77610979B13043AD7B21E2BC6D7AF8F8978D2797CE936F82CD7D9D29D891E2BECDBFA8ABC7BDA2A3C5E8F50A2FDA6546863F34C41A3604D493B6F0D1D100F1D32A30FD1737D319C887C63AFDFD71C648CEF6F5A2A0624ACC5B2CA1BE6DEB295634BF2593429AE835BBBCD2F7C2525ACE1FF154487E263981D3E405FBCC44A18814F4D02EFD91662DB699C27C7D228261C467179FB719C27BD87EFF25939223450A1524A9B4FDFAC0E0C2CC543AE17B7E303E3814CEAA45545A16A539645A1F9801A16E54B89D6BFD9FCED8BBF2827E9B97911167F7519DBE7E51342CB0E6EB0BB796882E1DBE154FFFA989AD0CEBBA84A08A26B454B7BC4E6A14623085C522C4E0E4324FE7F0C68FB31D643A153</t>
  </si>
  <si>
    <t xml:space="preserve">FFFF8D85D4D5FFFFE81B29000083BDF4E2FFFF007555468B4B2883B9A81800000074148B85E4E2FFFF8B95E8E2FFFF0145E41155E8EB348B45E48B55E83B95E8E2FFFF750A3B85E4E2FFFF760CEB027E088B45E48B55E8EB0C8B85E4E2FFFF8B95E8E2FFFF8945E48955E88D95E4D6FFFF8D8580E3FFFFE85C2CFFFF85C00F84ACFEFFFFFFB5D8D6FFFF5633C933D28BC3E86E1E00008B4B2880B9E518000000742E83BD94EBFFFF007425B8160E0000E81FF4FEFF50FF75FCE8167C000083C408B878064400BA06000000E8A8EA00008D85D4D5FFFFE8092900008D8578D5FFFFE82253FFFF8D8578D5FFFFE8A357FFFF8D85E86FFFFF8B5328E89DA5FEFF8D85580AFFFF8B5328E88FA5FEFF8B4B2880B98814000000740C8B432880B80814000000750433D2EB05BA010000008895C463FFFF6A008B4B2833C08A81E218000083F8011BD2F7DA528D85E86FFFFF8B4DF88B55FCE85E4FFEFF8845E3807DE3000F84A30000008B432883B8C418000000752283B8C018000000751980BD4DC9FFFF000F85810000008B532883BAA81800000074758D85E86FFFFFE8D457FEFF83FA00750383F8140F94C283E2018855E2807DE200741B8D85E86FFFFFE8E651FEFFC645E300C785007CFFFF01000000EB388B532883BAC418000000750783BAC0180000007423C6854EC9FFFF018D85E86FFFFF</t>
  </si>
  <si>
    <t xml:space="preserve">F64C30C77091BFCCCBF545EA19C3AB818DD007F290E52B8C303FA6541B1BF17752622A340AA587DB53AC01D68BAB6E25059ADA4A233C8A6A10863EFE9A9188D59B9B1C8B10931A900DF7C6A7BA7EF03E01F4B76A7C9434096D29DB786BFA467BF529F085E1A97497528E743E09DE9472A7F187A8FC3FF3B832D452D89B99975D23A1911B7C14C3FBCD829F41F708E7C6A1B8B1FF0FE930BF3091689156C06B5F5A37B2CAC7E17517C81DD54F90309D32D827838F595657122845586A1FE323E21D5F93455E5FF371AAFCA4623955FF0548870FC324D7A03524F78A50FE8564EA7AE03BC85836E04F67272DBD9B0A9C1035C76622A9BF067796FE6911EE4528137B855AE38DE3FA19FF0B6C31592B5024C8E698E035C4ACB65823DCD07D6840B88B93B99CDE26A3E3B70EC25205CB3B41492523AA38422A63B7F117FD70DFE19BF158C61C591F3AF329F72433F0AA8087C561EFBCA63A32B4915D51294DAD4CCC4FFFD044981FCA201D94DA1A1E1001983002B1D586A05A4C0C50BC2418B052E033B6DB360148B210152C4D9543335006B13A6C189A0BA81E02691C96281984E99106B364100CCCE3677DF39E8E7A33E73031E7AF000FBFE35FC1012E6D8B9F3F37EFB84E3FA66634938EFFFA839A00ABFF5ED12E7B69D9148CC8EBD960D0C41E3CE03452B47FD240F4D423A2AB1C7AA64CC4AEF6</t>
  </si>
  <si>
    <t xml:space="preserve">33D2E8ED8EFEFFB878064400BA04000000E86EE90000807DE3000F85F600000083BD007CFFFF010F85C8000000C685E463FFFF018D85580AFFFF8B4DF88B55FCE88350FEFF8B432880B80804000000744F8D8538FEFEFFE8D44DFEFF8B532881C2080400008D8538FEFEFF33C9E84E4FFEFF68000000806A008D95580AFFFF8D8538FEFEFFE8F257FEFF8985C863FFFF8D8538FEFEFFBA02000000E8DC4DFEFF8B4B2883B9A81800000074138B432883B898180000007407C685BD63FFFF01FF75FC80BDBD63FFFF00740CB8140D0000E80BF2FEFFEB05B88CCF430050B8100D0000E8F9F1FEFF50E8537A000083C40CE9B2000000B8780644008B55FCE82EE80000B878064400BA09000000E873E80000E9910000008D85E86FFFFF33D2E89DA5FEFF8D85E86FFFFFE8469BFEFF84C0750DB8780644008B55FCE809E600008D85E86FFFFFE86686FEFF8D85E86FFFFF33D2E89D8DFEFF84C0740FB878064400BA04000000E81AE800008A8D4DC9FFFF888DBD63FFFFFF75FC80BDBD63FFFF00740CB8140D0000E854F1FEFFEB05B88CCF430050B8120D0000E842F1FEFF50E89C79000083C40C8B532883BAC418000000750783BAC018000000741A8B4B28FFB1C4180000FFB1C01800008D85580AFFFFE826AF0000C645E10083BDEC6FFFFFFF0F95C283E20184D274398D85580AFFFFE89A8D</t>
  </si>
  <si>
    <t xml:space="preserve">3985E004082F890F35D65DBA600BF077D80A5A641553D4F4F1E011F0EE4BD5E7D76C6F958897D94DCA2BF714DB6AB0A21C5E45888D81F56EC8344BD038AE7590A97D3B257BE488DDD9C924C9FD3038BA10B368F003FAB8BB1FBDDCD00F08D4D76680E7EBD3A9B33878387E1040D02D91EF6D3882E2DA97CA2EF443420683A0D038253359D21191D4DB123ABDDC07DEB048782C53A630F81C4AB36DADDC8572A6DE85645EE416A38A47AEF3C1842241A0C821EA1A3D377B60A1CB9C3969EA1F900DB11F46418B58A4698145BA303498DF95304024277F186C2EB976A1F1950898F4AF5E9FD850D497D58DB6B3AC2663D753C6D084A8C4D08F05E3D11A11C99B417B12D4C8F866BF62EFD9A799E22E1307F650ADB30FB3BF9F3BE28BD20EBBD184897BEEFF22E125ADD7541F212C1D6210F5049EF32161FE2B1E92753D3CF238464B182DD83414E41D2F45277B266C39A629899DAE8908E91E0F41AF3888EC1881D7FE17FB8D06E96E01E7BCC58BDE642326986B205546C29640CB9707DC55840BF4333746B874B22B249923FC0241FF1DCEAB5A4D33A5049F5C95BAD6CF1AD5C86EBA562B1656C5656DBD77A0012797E32476E0E67CA87329FFB166EDA87CA33475FB04443357C1523DB77D83CD3B666EA782C79E52623B4BD9ACC53A9F0EA2341DA1F8CBE013B900742C41977E9259E2FB085969</t>
  </si>
  <si>
    <t xml:space="preserve">FEFF6A008D95E86FFFFF8D85580AFFFFB101E8C58DFEFF8D55E18D8DD4D5FFFF528D95E86FFFFF8BC3E86A150000EB156A008D95E86FFFFF8D85580AFFFFB101E8978DFEFF83BDEC6FFFFFFF742080BD4DC9FFFF007565EB158B4328B9020000008D5004528B0233D2F7F15989018B4B288B432883B9A8180000008B50047407B800001000EB05B8000002003BD0762C6A006A028B45E48B55E8E8858E010052508B4B288B410433D23B54240475093B04245A5877A3EB045A587F9D33F6E9AB0000008B432880B8B41800000074138D85D4D5FFFF8BD6E81425000083781C0274138D85D4D5FFFF8BD6E80125000083781C0175128D85D4D5FFFF8BD6E8EE24000033C989481C8D85D4D5FFFF8BD6E8DC24000083781C0274138D85D4D5FFFF8BD6E8C924000083781C0375408D85D4D5FFFF8BD6E8B62400008B500C8B40080185D863FFFF1195DC63FFFF8D85D4D5FFFF8BD6E897240000FF30E8F0600100598D0C4083C120018DE063FFFF463BB5D8D6FFFF0F8249FFFFFF8B43288A90D41800008855E080BDBD63FFFF00740C8B4B2880B9CA18000000740433D2EB05BA010000008D85D4D5FFFF8A4DE0E8B62600008D8B201E00008B43288B50048D85B89BFEFFE8D79EFFFF8D85B89BFEFFE8709FFFFF895DDC8B55DC899534FEFEFF8D93201E00008D855C00FEFFE8C32101008D8D58</t>
  </si>
  <si>
    <t xml:space="preserve">19D1E12B1DEF9469D98D26E8D1299E684F82ACDABFD71372C97CC68A47766CE1F4C13DD894464024432ABAB1D3C1DB326DDF6AC418BA3715CF8E0300FE4834349B01EC6A95D2E8D157405FBF827023AE6A397182A927B1B1405D382AC4C98069AFC8551E09804A0F5C8F04E1E4F115973EA0571A3B35FC4B570992C3D5B487D7D2D77ACEFFED461DA880CE5E5162869A9A0138153DA3254BAE8EBC8029D512D1000CD3F04F6A9A28867D612D8B629E87765B125BE66582DC49E1A3EE079AA5B6DEB18D69F62747C494F9CFBC9834379A96A0F67D00B1537974FAECD96B6BA2D73EF393EBDE7B8D71A15911896809B423441562A9DEE211E378FA8AC1FDE9F312EE4E6C718B4A62147A99DDDD9FD9E0F24D36DE28613019E86B318ED6F5766734586B986D902B07B4081C0BBC602D766E0228EAC7E0121293562B892C6F6B9ABDE02355072988B6B9B56598755F627676FF48DF141F5D8CB65F159DCD80D0392C7134B4949F70D343BF213A8A527387A98FD4444A5E1A4E70ED02D9A2CA98CE48E0D5E677E78E6176EE7E7BABA86D38746D5D37E78EE9287806811A9F1568AD61D7C55CA331299A906DAB1B9A31121229BC025D3762B3B472867697BCBC54D5F683253B09B6D11267FC60AC8207D21BAED58226EA74FCDA949442BABAEAD590012D8AE964696FA2EB9DE6E1919768F1174F427147</t>
  </si>
  <si>
    <t xml:space="preserve">0AFFFF8BD3518D8DE86FFFFF8BC3E899E4FFFFC645DB00C645DA0080BD4DC9FFFF0074778B432880B808140000007404C645E101807DE100741A8B83101E00008B93141E00000185D863FFFF1195DC63FFFFEB04C645DB01807DE100740433D2EB0D8D85B89BFEFFE8CBA0FFFF8BD08D855C00FEFFE88A2201000FB7856EA2FFFF038558C9FFFF33D25283C007508D85E86FFFFF33D2E89550FEFF8D45D0E85DD2FEFFC745C800000000C745CC0000000033D28955C4E9F50A00008D85D4D5FFFF8B55C4E833230000578BF0B90E000000F3A55F8B378B47048945C08B471C85C00F84C60A000083F8060F850B0100008D95E86FFFFF8D851400FEFFE8AB48FEFF8D85B89BFEFFE80CB1FFFFFF772CFF77288D85E86FFFFF33D2E81150FEFF8D85E86FFFFFE832A8FEFF8A9554C9FFFF3A95C463FFFF746A8B8550A2FFFF83F874740983F87A0F859A00000083F87475088D8D7CA2FFFFEB068D8D84AFFFFF8D95580AFFFF92E8D982FEFF8B8544C9FFFF8B9548C9FFFF52508D85E86FFFFFE82850FEFF29042419542404585A52508D95580AFFFF8D85E86FFFFFE8F452FEFFEB44FFB540C9FFFFFFB53CC9FFFF8D85E86FFFFF33D2E8754FFEFF8B8544C9FFFF8B9548C9FFFF2B853CC9FFFF1B9540C9FFFF52508D95580AFFFF8D85E86FFFFFE8AE52FEFF8D851400FEFFBA02000000E8DA47</t>
  </si>
  <si>
    <t xml:space="preserve">3D49BFBECD5D74A056B13FBB47D56E77F612F8A62B2F56668325C29D3F8E6B22A51F79D9D27F42F1AFBBAF6DE67F5315971EE2119BFD477DAB35683C8790129F681A7223945A9D849EF5C568528590DE0EE23E6BEEB0440781589C53D7FC0BECB1C7469B5DA57FA346173E1DBC723FDD3F31C60129DF8A0032A4EC70CEF17AEDACFB3461D46CCD7670960009EE70C93AF9FFE12776A08BD2953CD058F482D77EE86FD85B5831E2E0D3F9841E3F6A3AA3015B98CCDABAD3AC068F723FBFC4806B4E3CF762BD6E3F07762CE5008CFE290AEC9AECCF2C484ACE536EF46A43E9A5863965790DF9D136BF3C7B89E1716368D578A9FF5DB05AEBBBDE9B7B911658014CA6943C05695F0B110FD381672FD09223D3DA3F88A90ED63959DCC8C3526502E20334E3D9D1FF7091282AE021E8271EFBB2C67ED2A998A1200DDF7909907EF85D4AB6CE83A63465CC4B48587D143018951E0C798C79BDB90CB313DAC390FF5ADB61ADB14F2D1FCC6F5A8DC3394397637945A1E25A19B09BC604702D129B92527A8560109970745CACF5B2FDB22FA230E5FAD6628D30AE0E87F722CB83FE6EC77421618243F632F3B148A307FEAC8D0082E1255F08999BDF454D51B59F0FB1B23EF75701AA96374AA07D107597A2BCD4D451EC7724624398C65DB5BBC9DDC7DDC6DDE52EE46EF1E9F4E1BCFAE831E9672412ECAF6B</t>
  </si>
  <si>
    <t xml:space="preserve">FEFFE9B2090000837F1C0575718D95E86FFFFF8D850400FEFFE89A47FEFFFF772CFF77288D85E86FFFFF33D2E80B4FFEFF8D85E86FFFFFE82CA7FEFF8D85ACA2FFFFE82D32FEFF50B8820D0000E8B2ECFEFF50E80C75000083C408837DF0007503FF45F0E8AFC0FEFF8D850400FEFFBA02000000E86347FEFFE93B090000837F1C040F858C01000080BD4DC9FFFF00744C807DDB007546FF772CFF77286A008D8D5C00FEFF8D95E86FFFFF8BC3E832E9FFFF8D85B89BFEFF508D955C00FEFF526A00FF77348D8D580AFFFF8D95E86FFFFF8BC3E848EBFFFFE92D0100008D85B89BFEFFE83CAFFFFFFF772CFF77288D85E86FFFFF33D2E8414EFEFF8D85E86FFFFFE862A6FEFF8D851C49FFFFE8C77FFEFF68E40C00008D957CA2FFFF528D8DEC3CFFFF51E81F5B010083C40C33C089851C49FFFF33D289952049FFFF33C9898D2449FFFF8D95ACAEFFFF8D851C49FFFFE8878FFEFF6681A5F43CFFFFF7FF837F340074108D95EC3CFFFF8B4F348BC3E8BC1B00008D85E86FFFFFE80DB6FEFF84C075188D85E86FFFFFE81AB6FEFF84C075098A954DC9FFFF8855DA807DDA00743B8B4B288BC38B5104E81E1500000FB78DF43CFFFF81E1E00000003BC1761D6681A5F43CFFFF1FFF8B43288B50048BC3E8F7140000660985F43CFFFF8D85580AFFFFE8B584FEFF8D85580AFFFF33C9BA74000000</t>
  </si>
  <si>
    <t xml:space="preserve">90B390D00B45EF6A905E543BDAB35A72F9414B88CEC31E1F2B99193E1016B037D93F1CBC51B922F862B936A6CCE48D26253EF63F51C2298F063D5874F3B1EF6B2449262442193CED995344EA80133E7C1954BBD1EC08A45E169512A293CD35A9E71C87DCC80761637C84E2498082B764E7501F3172A62CCEB644849C8FC181E84BBBBFDD27BADAA0B5CF6DB3A53819F81F96486ADE70FDBCEE6EFFCA2FF8E3B9EBD93BED42970BA4B5840B2EA898EBF62C5DC5DEF19A747F17DEE0A086474990F1B3A9B22833C5220C172DF8173DEEE7621DF8E8B1964776660B14F5265FEDAD9A674F0C19D9D2AA6F14449DE02A9D9D37A7EE62C85DF00AAA444CC415E22000CA2E54E534B836A737D05245DE87268EBA30A061E779D5DE11C550ABAF2D5ABDC77A2DF48A6C916D9B515A0B0D316D6BC82B836EA0A8E59DA6DEA12076F186D6D5A322628AD50C7FA36A8978D839EAC2FAC37FC797A06EEA4017464471F693089D4E6ED2969D632D3C25D957408C70C7662EC2041EF799B83FA5E28D776ED3B833075E3CC75EC46B1AC5BA92078775DD0D644EE70B65A7CC4B9927B6F4612363329C5EE198B08F68A74380BBAE73F2ACDD379564EF3872C9D0A48FFCB354AE598F58B506018543B63FB0F28A8187769AAB932379A1DDA12936920F570B6A938625AED4FF9050043980132FBBCFB377DD001CDCA9</t>
  </si>
  <si>
    <t xml:space="preserve">E85780FEFF8D95E86FFFFF8D85580AFFFFE80E94FEFFE809BFFEFFE9A50700008D857CFFFDFFE8194AFFFF8D85A0FFFDFFE80E4AFFFF8D85C4FFFDFFE8034AFFFF8D8548E7FDFFE81446FEFF8B4710E87855FEFF84C0751C8B4710E88455FEFF84C075108B4710E88455FEFF84C0750433D2EB05BA010000008855BF6A008D8D68F3FDFF8B55C08BC6E8A2F1FEFF8845BE807DBF000F85BD000000807DBE00741C8B4B288A81E2180000506A008D8548E7FDFF8B4DC08BD6E83746FEFF83BD4CE7FDFFFF0F8583000000B8780644008BD6E85EE000008B47088B570C2985D863FFFF1995DC63FFFF8D85D4D5FFFF8B55C4E81E1F000033C989481CFF45F4837F2C007508837F2800762EEB027E2A837F34007524C7471C0400000033C089830C1E00008D8548E7FDFFBA02000000E87945FEFFE9BCFBFFFF8D8548E7FDFFBA02000000E86445FEFFE9780600008B8D74FFFDFF894F14EB208B4710E89054FEFF84C07514C78568FFFDFF00000000C7856CFFFDFF000000008D951C41FFFF8D8D1C3DFFFF528BD78B4328E89D170000807DDA00745B8D85E86FFFFFE8244CFEFF8945B48955B88B8558C9FFFF33D252508D85E86FFFFF33D2E88B4BFEFFFF75B8FF75B46A008D8D5C00FEFF8D95E86FFFFF8BC3E818E6FFFF8D955C00FEFF8D85B89BFEFFE81BAAFFFFC6831C1E00000133C9884D</t>
  </si>
  <si>
    <t xml:space="preserve">4F558B103703BF4475672045E93C0D5DD00C7C3B09D93DEACBA68776B26CC71E0ABC417AA26E60AB0D52224855888F323E7514CE079E12CAFEAC9FB4801EB242E1C2A17540C486C7BD7285F13F064589F1F0CFA6EE9C6E692593CB6D3E62263F1924E24775CD3AFB03F267395574179896443F94DCDC1EA43606B54EE3018F4EA45669B7FE8912A0848EC290857B27BD550E199FC882AE528A368F200F5C246C4E035D351B34FC33CA46A113BF5D98E0A0AC8122B6B7EA5AFE566336DC80B77299ECAE00102F80170471DE33389366847DD900958E248D0D7F1A977AEF0C9EAB627F67AD0A09D8A0F0B4A567FB8C5D758EBAAC016BD8D27522B0E2D29FB2142AC3A6D60C958BD65AEA929AB0FA6E45708A5F633894C3FF8C5C2E76364F8EB9EFFEC21CC970A03B14039AA76C57FCC4F4D3B1A059B59FEFE08C052AD37635F6F2866534D1B471E253ED215D7BC5C9EF4F417D74D3FF58E66C33767B614830D8EA96BAD5D55DEAAEF5577DA06F29EE4A9B6FC5048C85710EFB28CE7DE2A717EC89E2C1CA6F4E96717A1AF0350BDC3C11E1D81C0BDD98775BD6DB35461EF3AB15A03E037364ABC42B67A6FB43C51DB28445FDD23B12C10130C10A7FF1583AD0CDBDBAED753D4014B5FD6A0AFFCF4C0B5AAB256628C292FF919AB00A50A8A67FF1B360AAB7A3376AB18C0C8D6CE857F918D0AE447F1E</t>
  </si>
  <si>
    <t xml:space="preserve">DA884DDB837F1C02751456B8160D0000E807E9FEFF50E86171000083C408837F1C03751456B8180D0000E8EDE8FEFF50E84771000083C4088B8568FFFDFF33C98985FC3CFFFF33C08B9568FFFDFF8995C849FFFF8B956CFFFDFF8995CC49FFFFC785F03CFFFF74000000898D043DFFFF8985F83CFFFF66C785F43CFFFF00008B532880BA0814000000743F8B4710E84553FEFF84C075338B4710E85153FEFF84C0752766818DF43CFFFF0404C6850C3DFFFF1D6A088D55D0528D8D2849FFFF51E89B57010083C40CEB07C6850C3DFFFF1D8B43288B50048BC3E806120000660985F43CFFFF80BB1C1E000000740866838DF43CFFFF1066818DF43CFFFF00808B57148995083DFFFF807DBE000F848F00000056578DB57CFFFDFF8DBD3049FFFFB907000000F3A55F5E8B8598FFFDFF89854C49FFFF8B859CFFFDFF89855049FFFF56578DB5C4FFFDFF8DBD7849FFFFB907000000F3A55F5E8B85E0FFFDFF89859449FFFF8B85E4FFFDFF89859849FFFF56578DB5A0FFFDFF8DBD5449FFFFB907000000F3A55F5E8B85BCFFFDFF89857049FFFF8B85C0FFFDFF89857449FFFFEB1833D289953049FFFF33C9898D7849FFFF33C089855449FFFF56578DBD9C49FFFF8DB578D5FFFFB907000000F3A55F5E8B8594D5FFFF8985B849FFFF8B8598D5FFFF8985BC49FFFF8B57108995103DFFFF33D28B</t>
  </si>
  <si>
    <t xml:space="preserve">CB70AB48F586198A05111A0C16EF80AC344AE1C4FD7D1FD7563615F5BED344F40C5A729C30DEB9912AF9BA82005E7D7244B24A88458A4C90C74DF4B0C44E4C259EB26F057401539272A8A22C491847550259659A54B05B10BFB21D6F879C46009167264829EE797B5E0EBA411773B7019F8B3CC937E679A1F83CBD620DB2BD7B446A78497A8E37D472037AC5C11711963378620A6A028B6A79F8D987FC32BD4F868B9A9EBFE3457C93A58BC7382E4F3D1AA5204A8FD10D359D4D97E266B0BCA21618E4E75DE64EE5894E148C5D01390963335E95BA2F456FC360F6ACA7BD77190AC9292AE42554314D79B4EE4C25C955E517C32C278F298B555160BBC59C8116C0189A3629D56C9160219614869FAC60EBB2837BF627D94ECEF66726642FB2EC57A3C1A9ED79CB5D4980D2398885F73C28E467B339CC2B9A63E296F18A3BF9A9F8C1A0010CC7AA3BB1E67CB2A2762AF869E7EEC5D15472C023CCC07E71D1B8413A6EE99AE21C2F92B6D8FE11B29ACD820AEB0073CFFE991D266505D0A27FC0B650D8B97635EBD9AFEF20A745BDA756AE2BDD62BD248924017C69F5E627550E23BDB2900B6928230A4C698A40F7F55C7BDF20EBA90644278CCA6D07779FCF1C661346C399CA610D454B8070C178C724A7C81D127BA7FBA4571F0B1B8EA8AABD63BAA1AA7CE9B8F09CC7C6FEAB57130FCD67748AE5</t>
  </si>
  <si>
    <t xml:space="preserve">4B288A8198180000043088850D3DFFFF8995143DFFFF8B856CFFFDFF8BD08985183DFFFFC1FA1F83BD183DFFFF00750C81BDFC3CFFFF00000080760966818DF43CFFFF00016683BD1C41FFFF00740966818DF43CFFFF00028D85580AFFFFE85D80FEFFC78354230000FFFFFFFFC685003DFFFF028D956D0AFFFF528D8DA4F7FFFF51E8D557010083C408FF45F08D8D580AFFFF8D9548E7FDFF8D83201E0000E8486B0000C6836C1E000001C7832423000000000000C7832823000000000000807DBF000F858C0000008D83201E0000E88C6A000084C0757DB8780644008BD6E868DC00008B47088B570C2985D863FFFF1995DC63FFFF8D85D4D5FFFF8B55C4E8281B000033C989481CFF45F4837F2C007508837F28007628EB027E24C7471C0400000033C089830C1E00008D8548E7FDFFBA02000000E88941FEFFE9CCF7FFFF8D8548E7FDFFBA02000000E87441FEFFE988020000F647300175108B4B2883B99818000000740433C0EB05B8010000008845B38B85103DFFFFE86650FEFF84C0740966818DF43CFFFFE000807DBF007506807DB300741AC6850D3DFFFF308B532880BA08140000007507C6850C3DFFFF14807DB30075298D8568FCFEFFE8FEC1FFFF33D20385C849FFFF1395CC49FFFF83FA0075093D00800000760FEB027E0B8D85B89BFEFFE85DA8FFFF568D8DB89BFEFFFF75</t>
  </si>
  <si>
    <t xml:space="preserve">50BBD82D0B4D2F5504BA838A36C915C6A8E3682F324F6C659A8DA60C13DD146055D80B72ACACA4C34A473832584E87048C09388C8D79F36B866BE19B2166D53A32D06074C381285858C3CD031ECF3C3B6EE88F73E5D023D572AAF47D00F0DEF202C426D1D41873F934B3B3AFD228FE3FEF6A6AF75D043DDBD031E9595B6B746CD584B0F71471A447C37AE26C5F55555DDA1B3BFD1E10A392FE46FA2D70B76697AA4C60E81A457FD9ADF109188991B589377DD2E2FA130892FD8538FD2897290E997DEA2DB9D6E4137A928542B76A5B4153C24EDDFF51F3AA1F5217865CC3926595E5BF48E03B3B7741F00AF7E5E902F54C4521357ECE08511B85F9B337135230BAA4AEF1E7E19FCB546040A1711BCD79D3DBD3467FE2686ADF4D616982861A2C34AA7F7A3973D6A7371AAAE00F51C83EF29C8725941093020E17E97132AF8A249F2A6EADC6E2C83E86E556B4170D6C1DF113989159DECC0A4A486B9DB360FEC61B8745ED38F5AD82ABC11F95BCD34470E7F83E7CDA3E7242F602A7FDBA11F9978B49984EDCFF7457B6F6E0BB968D37B9A186E22F7CC09BDA2A4C65E4894DA6B89543C0989B75916E5868B15710BA7A75224BFDBE7849F126B3C1DB78DA566C21DDEAD31D8D4E6F10F7F8E3345460EF67B029B5CEEDC0E8678A63B5DA95E1B8710D29684AB41382AC9710E8B9A61F6FDA7C9535D5</t>
  </si>
  <si>
    <t xml:space="preserve">C06A018BC38A55BF528D9548E7FDFFE8F8DAFFFF807DBF007566807DB300742633D28BC3E8F3DCFFFF8D83201E0000E8E814000033D28BC3E823DEFFFF8BC3E8CCDCFFFFEB3A8B43288BD081C290190000528B8898180000498D85B89BFEFF8A931C1E0000E80E97FFFF837DF0007E1080BDBD63FFFF007407C6831C1E00000180BDBD63FFFF00750B8D85B89BFEFFE8C0A7FFFFE8AFB8FEFF80BDBD63FFFF000F84FD000000C645B2008B4B288BB1A8180000F7C602000000742183B9AC180000007E18837DF0007E128B45F099F7B9AC18000085D27504C645B201F7C60400000074428D851C3DFFFFE8C92FFEFF8BF085F6742A8D95A4FBFFFF8BC6E8AAE9FEFF85C08D85A4FBFFFF0F95C183E101884DB25650E84E55010083C408EB07C685A4FBFFFF008B5328F682A818000008753D8D8D6D0AFFFF518D85A4F7FFFF50E8D754010083C40885C074238B5328F682A8180000107513837DCC00750B817DC8000040007608EB027E04C645B201807DB20074228D85B89BFEFFE8D4A6FFFFC6831C1E000000C745C800000000C745CC00000000EB0C8B47088B570C0145C81155CCB8F20C0000E887E3FEFF508B532880BAA4180000007407B98CCF4300EB05B99FCF4300516899CF4300E8C36B000083C40C33C08943208D8548E7FDFFBA02000000E8E73EFEFFFF45C48B4DC43B8DD8D6FF</t>
  </si>
  <si>
    <t xml:space="preserve">27D8BE112D3F41A41140DCDE6EDBE3D2B341B69F0BC618E94ECB25A8B64DDF14E92BC2BCF6540080D4E80629771A28C0FEBBB5030AEEACCCC58058F78B452AC383E1D8273476D734DD526F8760FFDE86C4D39EC108238D3FB62E2A3A49228531A43DBE999A312405687301EDE1CFEE985A83DB330E267BC5A2A7EBFE05FADBFADFF0C85B991C597166E3C83AB3C411D49C0D588DAA78A948389C8526833EE631C3775F20BE388B31D5727C7A912F7FB65092908FA92558764E6134AAC0A2A65B6999A0F3647AA68222BB680E2AEE7F23295C05135D38C1DE72312088A775055035A02070F75064411A784C16F6BA397717E0D269E055F467843609409798C36CBF66A875C88B01E908D79642949661B21D5C32777A603A736C12338C946A77161E7960007487FAA97748CEB7127D6B64968CC05003C052A6885F92B0AA38B60EB43FAD662CD5803EF6939D11976052F56DA7A25E69B71C9040063B3A6E39F11D7C94E9169A0EF22B1CA25C686A51088A79944CD541CDEDDA9DCF76B572A10EA5D276C150328F7EFF2352778BFB40F5E0F002F70B3DACD3539563A9771C875CFA56077A0F542A86FFA0855B1962F187E4458A09CDDACD1FA1A21CA2CF7D44B4545770926C51A4CF249E9E4B2163AABA6012A1A488DC0FF15A4819CC4894C66799C9ABA450DB18B8C1AFA79EC931E425CC19E7A457</t>
  </si>
  <si>
    <t xml:space="preserve">FF0F82FCF4FFFF8D85B89BFEFFE84EA6FFFF837DF4007E42B878064400BA01000000E83DDA0000837DF4017E0CB82E0D0000E809E3FEFFEB0AB8300D0000E8FDE2FEFF50FF75F4B82C0D0000E8EFE2FEFF50E8496B000083C40C837DF0000F851A010000B8320D0000E8D2E2FEFF50E82C6B000059B878064400BA01000000E8E0D900008D85580AFFFFE88541FEFF8D855C00FEFFBA02000000E8E91501008D85B89BFEFFBA02000000E83194FFFF8D852456FFFFBA02000000E8A136FEFF8D851C49FFFFBA02000000E89136FEFF8D85141EFFFFBA02000000E8CD9000008D85C418FFFFBA02000000E87136FEFF8D85580AFFFF33D2E8E03DFEFF8D85B4BBFFFFBA02000000E85436FEFF8D85ACAEFFFFBA02000000E84436FEFF8D85A483FFFFBA02000000E8809000008D85547EFFFFBA02000000E82436FEFF8D85E86FFFFF33D2E8933DFEFF8D85CCD6FFFFBA02000000E8670600008D85D4D5FFFFBA02000000E8DF21FEFF8D8580E3FFFFBA02000000E88B19FFFFE93906000083BDEC6FFFFFFF0F95C183E10184C974138D95E86FFFFF8D85580AFFFFE8A885FEFFEB108D85580AFFFF33C98B55ECE89E88FEFF8D855C00FEFFBA02000000E8C61401008D85B89BFEFFBA02000000E80E93FFFF8B4B2880B9501A000000743B8B432833D28A90501A000083FA40750433D2EB098B53</t>
  </si>
  <si>
    <t xml:space="preserve">1462B98C94A4C493BE02E9AB553BBB992268DE8ADA337A7A2C98490BA77D93C3416323072818C96A718FFEB909CD71C971B230599482FD262425B4EBBC07C8CF406EF5DDAC24D7B3229B97BE3A3DC9BA9F3D97B672C266E20DB2F410B854EFCCA78D13CCE6C4BE8E5C0BA77D313DCA5A98A01754F6BA747E432B2D809CE3424D23D174F9712A3160D17E6BB2B42DE2BECF5005E8A89C8EE67CCC6F5B3068352EA9F99F979D3C99DE6D4ED9BB2231175D7584CDA728C0FB0E07DA127B2E4667C7357F0678CDA1BE071736EF34F04B745F807922833ABB7D5002C094FEEC169092707DE8F483C11D9E909EF1D6442FE559E7B24E2CF47D1A1F50B1DBF6A29AFADFD9EFB6F12F580BC8F00CD5E1C4E8D9FB506C11904BC0071390B23B6102746167040D2F38058D8F0EFFA3A90520753B8E97BE4D37C48B1865ED3F06F78EB9E5FE519CDD737BA3B50CE475C93EC31B14B4F3A363E8785E0000B8668798CC5062B3DA05339A866C0FD8C818E74D6BD011BE7EC86ECDE5C78EA7DD389904A259D03571EDB27E85676870FC48F6440EFF052A09D1AD579B62671A1781C1A8D66674094E561FECB445CA4B3B6B4D393DCF661A97D527DF4F3ED200C12362E80BD0DDA7DE04E215927F2751037175AEE60B6B18F4530053757AB4E37F484443963AC982ED0040F9DD44098297A45AF82A12FEEB76ACFF48</t>
  </si>
  <si>
    <t xml:space="preserve">2881C2501A00008D856D0AFFFFE85EB5FEFF84C0750FB878064400BA02000000E8CBD700008B4B2880B9B0180000000F8488000000B8280D0000E80DE1FEFF50E8676900005933F6EB6B8D85D4D5FFFF8BD6E8F9150000568BF08DBD10E7FDFFB90E000000F3A583BD2CE7FDFF025E740983BD2CE7FDFF03753A8B8D20E7FDFF83E1DF8B9514E7FDFF8B8510E7FDFFE8784DFEFF84C0751CFFB510E7FDFFB83C0E0000E8A4E0FEFF50FF75FCE89B68000083C40C463BB5D8D6FFFF728D80BDE563FFFF0074088DB5E563FFFFEB068DB56D0AFFFF6683BDE667FFFF0074088D85E667FFFFEB068D856E0EFFFF8945AC568B532881C27C22000052E88151010083C4088B4328057C2600008B55ACE862AFFEFF8B4B2880B98E190000000F84080200008D8584B8FDFFE8FF6D0000C68512D2FDFF01C785D4D6FDFF010000008B53288A8AA4180000888D28D1FDFF8B43288A90B3180000889537D1FDFF8B4B288A81C918000088854DD1FDFF8D85F0D6FDFF8B53288A8AE2180000888D66D1FDFF68A6CF430050E8F550010083C4088B532881C208140000528D8D8CCCFDFF51E8DC500100C645AB0083C408EB308B432833D28A90501A000083FA2E7506C645AB01EB288BC6E8069F000033D28AD083FA011BC9F7D9884DAB80F901740E8B55AC8BC6E8E149FEFF84C074C2807DAB000F85250100</t>
  </si>
  <si>
    <t xml:space="preserve">4FAAB0CE838538BC11BAAC1D41FE43CB6042186D27D60A66E832802088CB1F5075D669589CA4B1404CBB75671F8E0F8A3C62CE30FF4B1EFFBC716BCF53D38AB1929ADA3198DB6DB259E869BD910E85B5B1157C314E1B16343366A1B6DD3435696301DD054831402C184A74F42D5080E06A63E921F1CA7BE2DD9DAE33324EB32FA37309CF6F82D795D7D87D9C6AFBB28D1ADA9CC8AA94CF03551C28D3AE7D755632D236E155C1B08A62FC5238EFE4B6D15D114A529A6E26656234E859D4151033F1813216D550095F0CD5A2547C0A386461C0BB9A6127C04E72658696B097E8D89CE71F4E1ABBA637625BD74BDB4FB08C4F32DCB0D4E2728569B8800F48A62FDD11A59B5FFD800019260433235A2BBA5D4B34768B60D0AEEF11CB871C8E51D73EEC7F7E92A935949E346E73BF872AA80B36A34DBE64805E08BCDAC28060FCBF69E3C0997F9D6BC8CB4773F9DBDE44196C885C788ABE0DBCCB24FC3ED4BA3C3259778714BAFCA2549D79F4C851D9C39285D7DB5456BBA7D7B261F54E3297A81EE134A2CD0CA5A28E4A8A3CEEA3CBC319F0CD5DE19F0EB0B36314F2D21AAAFE1A30E943B2BF1F724E73C2F2E2C7903BF34B1A913C2256E5583488992A7D61C7CF09A14C5910C35F1D747B5B2099786A3C819868ED9F294193758A3911CA24AEB7EBC9A9176047CBB3C55FD2E55699BA7A9064C9E587</t>
  </si>
  <si>
    <t xml:space="preserve">008D8584B8FDFF8B4DAC8BD6E8338C0000BAA8CF43008B8500E7FDFFE89720FEFF8B0D7C064400894DA48D9584B8FDFF8D432CE84CAE00008B4DA43B0D7C0644000F84DF0000008D8584B8FDFFBA02000000E8116D00008D852456FFFFBA02000000E81133FEFF8D851C49FFFFBA02000000E80133FEFF8D85141EFFFFBA02000000E83D8D00008D85C418FFFFBA02000000E8E132FEFF8D85580AFFFF33D2E8503AFEFF8D85B4BBFFFFBA02000000E8C432FEFF8D85ACAEFFFFBA02000000E8B432FEFF8D85A483FFFFBA02000000E8F08C00008D85547EFFFFBA02000000E89432FEFF8D85E86FFFFF33D2E8033AFEFF8D85CCD6FFFFBA02000000E8D70200008D85D4D5FFFFBA02000000E84F1EFEFF8D8580E3FFFFBA02000000E8FB15FFFFE9A90200008D8584B8FDFFBA02000000E8326C00008B4D0833C08A0183F84D74108B532880BAE4180000000F84550100008D85D4D5FFFF33C933D2E8731500008BB5D8D6FFFF4E85F60F8C370100008D85D4D5FFFF8BD6E8DF120000568BF08DBD4CB8FDFFB90E000000F3A583BD68B8FDFF025E740D83BD68B8FDFF030F85FA0000008B855CB8FDFFE87D48FEFF84C00F85E70000008B855CB8FDFFE8164AFEFF84C075118B9550B8FDFF8B854CB8FDFFE80D4AFEFF8B855CB8FDFFE83248FEFF84C074538B855CB8FDFFE82348FEFF84C00F</t>
  </si>
  <si>
    <t xml:space="preserve">0FA0B0F498704E8966E760189465B22A17BB55CE5557071863404AB2FD6A5BC1607DA79A9E8C1EEB46CFE99F6D58B10BF0A6351F7C9A66785C415F72EBAF8E4FBA8F01548CB1008AC42F2E6ACD9B9F4BB7357218FC8AC41F2E6F61C4370D32AD6BB33767EF0EB8A3AA8B4221D6136ABD316ABEE8DC6A10F51FDBDD1FFE588C7629DE77ACD8615E074F0C6A310F49B1413B57DE2A0D764BB08E4B471E7759512D214F2EBE2838449FD49105A50FE9A68C4FEF372C46D0C407CE63F4924F9A8E4F3F0EF679EBE1CD5D93C010B60878EB75E2533CAF4BBEE53A6CBAA3D2DE449E1F9F2935434A17D236AE4EFDD786E58D8E11281E41B40F6F4FF2145C214A3C2EA9DA615332BCA4169D1A664E14968F1CC19BB7DB273FA259D4BA376B9B1DE596C46EEE6F2DDE7C9D2F504878925B2DEB21BEE77D44FD2744E23E53915ECF33D463EA9DAADC7B8FB278EA6E3D1740B91068CED64FBD0E64F54CD8222A44FA27CEF4E7EFB3386B3BA6E31B2A69A97E9225F5EF59A1D09FC0E8DBFE34A89A7FC3AC51E875A74181068A0C1D8BD379C837195EF598E5B45ED26482D75E499A08D8B36F4331933CFFAFBCF109D588051D649757F2E14C421B3B631E5EC65CF39D533B895A659EBB243B53CC3B0F84562E0DB6DA821790B8897210B94C9144C5FF5A1530FCFEDD68A0A68D8688558AEE8BD33C7546F9ABD3</t>
  </si>
  <si>
    <t xml:space="preserve">84A50000008B550833C98A4A0183F9460F8494000000FFB54CB8FDFFE8875D01005985C00F8580000000FFB54CB8FDFFB82A0D0000E82ADDFEFF50E88465000083C408EB65FFB54CB8FDFFB8220D0000E80FDDFEFF50E86965000083C408FFB54CB8FDFFE8AF6401005985C0742BB8260D0000E8ECDCFEFF508D956D0AFFFF52E8DF64000083C408E89F650000B878064400E8C9D40000EB11B8240D0000E8C1DCFEFF50E81B650000594E85F60F8DC9FEFFFFF685DC3CFFFF0174448B532883BAA01800000074388D8540B4FDFFE8D91CFFFF8D95E667FFFF8D8DE563FFFF528D8540B4FDFF8B5328E83E1DFFFF8D8540B4FDFFBA02000000E8E21CFFFFEB11B8F40C0000E85ADCFEFF50E8B4640000598D852456FFFFBA02000000E86330FEFF8D851C49FFFFBA02000000E85330FEFF8D85141EFFFFBA02000000E88F8A00008D85C418FFFFBA02000000E83330FEFF8D85580AFFFF33D2E8A237FEFF8D85B4BBFFFFBA02000000E81630FEFF8D85ACAEFFFFBA02000000E80630FEFF8D85A483FFFFBA02000000E8428A00008D85547EFFFFBA02000000E8E62FFEFF8D85E86FFFFF33D2E85537FEFF8D85CCD6FFFFBA02000000E8290000008D85D4D5FFFFBA02000000E8A11BFEFF8D8580E3FFFFBA02000000E84D13FFFF5F5E5B8BE55DC2040053568BF28BD885DB741C8B0385C07407</t>
  </si>
  <si>
    <t xml:space="preserve">7076E0FBDE08953DAE8E0DE157013F334875CDF60467D7158EE7E1A709600F1241E610152B1DBD571B6B4CF867941460FE590DDE1669D4BDD42D86F62EED7CE8282372B921CA9F77F89667D84B67D8B2905AF859113673BD3EE997D1BD8A7B3FED44716D6A7018753A6A80B4D7C2638AFA57B1ADF759A796EA9E273DD552AF93EA6F9D226EBF3CF19FE331F86E3CA34040897DEB64BF803467D39EE8DCA21E15E097D586AFF3C1E6DE3EB53F3F408A6226D9E1724E16E8EBFB5F8BA8FED4B81D489AA48CE449E1B9FBB5F006AC8F7930593CC304D918DC22483E512A4EC3720B7DEC86A65B20DBBFF70A91A915406ACBDF9C2ECD374420519DF3136377ADBBDE9C576355108E7CB0CC2DE1323875AB6784CCD2475A417CB26A26240266C295925F0BDAD6E04B1EEDDED64817CC05B1CBB9C0D5E53CEA22755EE959341DEEC4888AE76053311ABE75E3CC194F35056F6BE92609ED694E037FD022863EF97A23C59640FB950F1AE3A228394DA390E373BF222340FB36B4CFEDBCCF4CF3DF0551DECCD7D9AD48A8D21FDAA279562186035D28F8520ABF57BE28D1ABFB5B2188A7829136F49F65E149B65F253096E5C5736D671FE60A33267DDA5AC2D7349F65BADF9D3CB7F4D605C84861E2840A807B2072780A638154CB408B596B8157376EBFA539EA8F7C5B01ED4E8B70EFFA764B4CDC133808E6</t>
  </si>
  <si>
    <t xml:space="preserve">50E8A63C010059F7C601000000740753E8FB340100595E5BC3909090558BEC83C4845356578BDA894DF88945FC8B83B81300008945F48B45F8E89611000033F6E9EB01000083BB60590000008BBB68320000750B83BB5C59000000732AEB027D26B8C60C0000E805DBFEFF508D531552E8FB62000083C408B878064400BA03000000E88DD100008D8370320000837804777504B201EB128378047A750AF64008107404B201EB0233D284D2745283FE03751683FF7A0F856E010000F683C33F0000800F846101000083FE050F845801000033C08945BCC745D8060000008B8B54590000894DE48B8B58590000894DE88D55BC8B45F8E8CA0E0000E92A01000083FF747446F6837932000040753333C9894D84C745A0060000008B83545900008945AC8B83585900008945B08D55848B45F8E88E0E0000BE06000000E9E9000000BE05000000E9DF00000080BB745900000074328D83C4320000E8821FFEFF50B8620D0000E807DAFEFF508D531552E8FD61000083C40CB878064400BA03000000E88FD0000080BB6C590000007547F6839C32000004743E8B4DF480B9881400000074328B45F480B808140000007426B8400E0000E8B7D9FEFF508D531552E8AD61000083C408B878064400BA02000000E83FD0000080BBB43200001D730F80BBB53200003074068B4D08C601018B4DF88BD38B45</t>
  </si>
  <si>
    <t xml:space="preserve">9F341E209871C7028FB20C6EFBBF80C0893405306022DDFCE5A6438C5A4343521D0BF9A3AF8EADECEA7476991F4B44BDCB2CBEEA3F538E31D103B0942ADACD03AC5199DEAF088BD7CE66F17A5E9306DDF74A1875FEE29EED13A34DAAF73B6F943C595A840229CF1625F20F0B12EC784727E966960F3491A1E73E9DC96654C5277BAA98A923AAFA6AF7679820F49D9C2BCB371C975D1F5135214F36790401BFCDCDE3E31EEE64033E5A77977BB96E571388FC110A263D7DD4F1A36F4DF391685C9A8F3A8902E48C2A672150C6790B1DAC7617E3E8D14687A5CAAFBC634C8EC1D7D9A09DD17D0C8B46505E670AF04C83E88C4AC9E37EAEB8A452CD389684FC3853F6A52D818E7634F3BDA415A57BB90381C2461FA6D22A5A58FD2BAC08039B497652ED2AE794416E7BD026E4DF25ACA3E4705C80EB85B7FCF45189F7C004DD5BD4BDBE7BE2FAC17D30D0ADAF53989584BE66E17568B05B07230AB8A341EFB12B8490B83E2B466134394EDA3F8F2B45F3DD94435B4885A355A9CB561863EC9664F406F91F33F6BCA57BD22F197E11778DFFF119FC44B7383DF16B833EE2F0B8F887D767D39C8C949C8D3F0F02CE3F65EE83704EBB6A1B60C2B1B783B991B36DB7AC5F929720615018BB84FAF1255C1DD5EAA2836EF1C7AF48C92E0C0FA3D9AD91B23219BD0C08F21670847FF136DD41C59640BD2FA0</t>
  </si>
  <si>
    <t xml:space="preserve">FCE84E0000008BF083FE03740583FE0575088B4508C60001EB1B8B4DFC8B93743F00008B83703F00000181101E00001191141E00008BC3E81892FEFF8BC3E89D93FEFF85C00F8F06FEFFFF5F5E5B8BE55DC20400535657558BF281C444F3FFFF8BE88BD98D86C4320000890424F6869D3200000274088D96C4360000EB0233D289542404F6869D32000008740EB1018B5424048B0424E8452AFEFF8D4C240C8BC3518D4C240C8B542404E8710F000084C00F841D0200008B7C24083B7C240C0F8D0F0200008BD78BC3E8B20D000056578BF08D7C241CB90E000000F3A55F5E8B44243083F8027407480F85DA0100008B96545900008D8C244C0400008954243C8B965859000089542440518D4C24508D5424188B4528E87D060000837C24040074256683BC244C04000000741A8D84244C0400008B542404E8BFDDFEFF85C00F94C083E001EB148D44244C8B1424E8A1DDFEFF85C00F94C083E00184C00F84660100008B452880B8B418000000750980B8B518000000740C8B96B03200003B542428730433C9EB05B901000000884C24108B452883B8501E0000000F84F30000008BC6E85CA2FEFF84C074118B442424E88342FEFF84C00F85D7000000807C2410007462837C243001745FC74424300100000033D28954244833F6EB3F8BD68BC3E89A0C000083781C04752F8BD68BC3E88B0C00</t>
  </si>
  <si>
    <t xml:space="preserve">9571BED4E3D3D13971C24B83F4FEC0D0760A3DEC19078BBAE8E1E99AEE27A3A73F1847CAB7385C342811C67F332A958643D449DDBD14927A4729F78E79B6BB874E66DC58B4D96459F628B30F42AEB12AD7F669E6645076F7035ACB04F07FC8593FFFBA90BDABF7616225FC624E397C11BFB25B063F50C29E67F43E9CB5420BB595B37619603DBA38B249F08A0818EC6DB5944A896117266A4FC74B1F7CA2EED153940616636EEB02119C5683FE568C1E141CD69A6F0C6E8282D88BE7C88153F62E24AA812E947420453EFCF70A404CF33A8820F8D51174F894AC22F80495FF69E1E5929CD79207D725A1D850D4FD2A4511EC0D9833EBDF4B31149E510C0098ED9174BAE0FCD99CA84A1CA5C211356B1B467B4B6B555D43BC60BB7C9698DBA58B1092DE05774EE850D9EFE56DE84983D14A53B6036060EA909B35F836378F20C6BFEA122B2F5F0CD9F606FA56423BDD70BAAD570244E050AA1E761FF4CD5EB7FB48521BD0C6A5EBCA686300F14CC638DE86F34FA38E4B79838BA7684151BFBC623321BC042CF405431E03CD4626EA41DE658FA8958BF6B5135C9CE4ADED95CC5F76A7E24AE4211F038E092B2419CFC7405618CF44153A2C1FC5D4D44BF27320AB6E6D5B998841D6E3C85A60AF54FB90CC8C83B586DDC02168F073C148CD6DD39B54BF770B5AA0759412D46F9D22B286BB74FD2EDE</t>
  </si>
  <si>
    <t xml:space="preserve">008B48208D47013BC8751C8BD68BC3E8780C000033D28950348BD68BC3E86A0C000033C9894820463BB30401000072B9EB04FF4424488B95181E00008B4424483BD073068985181E0000578D7424188DBC24500C0000B90E000000F3A55F33C0C78424680C00000400000033D28984244C0C0000899424500C0000807C241000740433C9EB038D4F01898C246C0C00008D94244C0C00008BC3E83E0B0000EB17807C2410007407B804000000EB05B803000000894424308BD78BC3E8CC0B0000578BF88D742418B90E000000F3A55F8B442430EB6D473B7C240C0F8CF1FDFFFF6A386A008D94248C0C000052E84B46010083C40C8B8E54590000898C24AC0C00008B8E58590000898C24B00C00008B452880B8E5180000007407BA05000000EB05BA04000000899424A00C00008D9424840C00008BC3E8A10A00008B8424A00C000081C4BC0C00005D5F5E5BC390909081FA000008007F1C744381EA00000100742C81EA00000100742781EA000002007425EB4181EA00001000742781EA00001000742581EA000020007423EB2733C0C3B820000000C3B840000000C3B860000000C3B880000000C3B8A0000000C3B8C0000000C333C0C3558BEC5356578BF18BFA8BD885FF746A8B86080C0000E88540FEFF84C0753E8B53288B0A238E080C00007531B1018BD68B4328E8387B000084C07521</t>
  </si>
  <si>
    <t xml:space="preserve">209B35535CDE61AC25181964A0B6DBACF16124AC15596EC0B2D5B62DCAE98AAB220264D6EDB53F5C5C6713E1043D6440083DB1C0B4523DF3649D1D9FDD4A8C4830D85D7BD3B4C54B85AED6EF51A70DBD0ED39D0BC25CAC4BBFF097A8C7D905438BA23644C890B4CDA65672D1DEE89051658BB02BEDA48DBA27DD5E6EED00BAF7D1D5A736B6FBB0BE0D451D2694E7842787E2322366EA82033C3B99AAA422BA05D01321C14BFAB3C031985E76D8FC5B06216AAFBFB069D0C36ECD9758F687C8C716EBBB5A2B62440820ED8C55780DECAEE2FD0D353728AC1ABA80B609F0D4D79D07FD2D0D35E029B2DA31B301852F66258E919CFED99817DE0B407D553FAF84CD8218D0DD2F780FB553ACD686119E4F8E2FB4A4E87E178A81E23A056B40E973FD1F5B1E96F22EB78F5AC4B7FBBDE88C759A4AB7A3DE3DF69A109957B16A48039FB1687BBEBE27E46FC7DCB5228C49EC4C352447B59924035C22DFA10721EC6B6B9FE581260AD93BCD0A44946B46C32B4B81069DA0508FB93CD95792B9B7835923CC36FC20BDA6C627A1D6E437C09C3D608E82C18BADC8572F2582353B18276A0ADE9E1BBD01FEC4D3516AA44AB27DB68EFA0F62D04694F0447D71D87A70CAFE27E26EA769E1956BFCE07C8FC6A7A4E63311B7EAEA37FA968E3E1D1FA84C0DEED4BDD435BB6DABEECBE71D4DC87A305B64EBCC4E8F</t>
  </si>
  <si>
    <t xml:space="preserve">8D96140C00008B4328E8067C000084C0750F8BCE8BD78BC3E82B00000084C0740433C0EB1B8B532880BAB118000000740DF686080C000020750433C0EB02B0015F5E5B5DC20800905356575550B80C00000081C404F0FFFF504875F68B842400C0000081C4B4F4FFFF894C24048914248BF88B0424E8DE1CFEFF8BF08B442404E8D31CFEFF8BE856E86B460100598BD885DB7E0C33C08A441EFF83F82E75014B8BCB8BD58BC6E8BD1AFEFF85C07507807C1D0000740733C0E9E70200008B57288D44240CE89386FEFF8B57288D84249C650000E88486FEFF6A016A018D44241433C98B542408E88D30FEFF84C0742D8D44240CB201E87E89FEFF84C0741E6A016A008D8424A465000033C98B54240CE86430FEFF84C00F85AA00000033C0508D84246CB10000BA02000000E88428FEFF8D842464A40000BA02000000E87328FEFF8D84245C790000BA02000000E8AE8200008D84240C740000BA02000000E85128FEFF8D8424A065000033D2E8BF2FFEFF8D8424DC4B0000BA02000000E83228FEFF8D8424D43E0000BA02000000E82128FEFF8D8424CC130000BA02000000E85C8200008D84247C0E0000BA02000000E8FF27FEFF8D44241033D2E8702FFEFF58E9DE0100008D84242CCB0000E8F632FFFF8D94242CCB00008D44240CE80A38FEFF8B84247C59000033D25283C00B508D442414</t>
  </si>
  <si>
    <t xml:space="preserve">5A3719E1851DA89A0DAC619597079C15F434E6199A53A595C11ECBB9FD7253EF3F9488DDDB50ED1837482BE2D65B59D6C1843F00E1BD7BDDAE352733AD6DE84EB41F2D975A7C5905126EED16EFEB8D424902A7EA8422C21847E562DB7E20DCC20606DAF8EB85640298603EA0FF49BD11F5C107511C451DC47F2D533A0D5E42F6C95727C713F9DBE296028C8F4EDA79CC9811263676CD414034A78E5B2A682399D8F6478E460B763FCF98CA8E0B5107CEAB8AA9D4D403A5FFD38638C7A188753742F74F1EC0B16D0D06E5060D0381F3161C8E77C6282E53B1561359654E245027365FC02A4476099E3ACDC3153BFE043A42C18665F88A07160101550D83DA26827044458EEB4C022F8D934BEB806590A4EBC1D40A39B865E4EEB6EAEFAD34E37CE2EE75017D609CE70C9AFF5103F44C92B8126F0BC4ADF759401CA0ED4A5421B00AAF2EA92F75847A44F4045910520C385DEAD7813337694F33EB272F1833DECE6CAA18D2AA9162F6E17D4C71D74766703184F3E97F8F796CC6DE5208BA6A283A6CAF4BE9CAB1E214B890BB2D7A79BD746896BFDAA673AD5F4CD5A20DDB53062F4A528ED7493130F609922114C6DFCE5DA38AEA3EA19BBD80ACF723794F45D542421B4636202AC70311A5F11EF230FA6EFAFABBDE86CACBB47FDE84F3703BE84B44EC58BAE804C6C32B97E69FE2A38859010D4FF6</t>
  </si>
  <si>
    <t xml:space="preserve">33D2E8D135FEFF8B84247C59000033D25283C00B508D8424A465000033D2E8B535FEFF8D44240CE8B036FEFF8BD88D84249C650000E8A236FEFF8844240833D28B84247C5900005283C00B80F320508D44241433D2E87E35FEFF8D44240C8BD3E88F36FEFF8D44240CE8FA31FEFF8B84247C59000033D25283C00B508D8424A465000033D2E84E35FEFF8D84249C650000E8D231FEFF8D84249C650000E83A36FEFF8844240933D28B84247C5900005283C00B80F320508D44241433D2E81635FEFF8D44240C8BD3E82736FEFF6A008D942430CB00008D44241033C9E83F36FEFF8D44240CE8FE30FEFF8D94242CCB00008D44240C33C9E8F836FEFF8A5424083254240980FA200F94C083E001508D84246CB10000BA02000000E8A126FEFF8D842464A40000BA02000000E89026FEFF8D84245C790000BA02000000E8CB8000008D84240C740000BA02000000E86E26FEFF8D8424A065000033D2E8DC2DFEFF8D8424DC4B0000BA02000000E84F26FEFF8D8424D43E0000BA02000000E83E26FEFF8D8424CC130000BA02000000E8798000008D84247C0E0000BA02000000E81C26FEFF8D44241033D2E88D2DFEFF5881C450CB00005D5F5E5BC390558BEC81C4F8F3FFFF53568BF2578945FC8BD9837E04008B7D08740485FF750433C0EB05B8010000008845FB837E0400750985FF740566C7</t>
  </si>
  <si>
    <t xml:space="preserve">FB1645C3BA75754CBAC068212F984AF021E208F4AE427DE5379AE294FCE600F9D6E28B68BB0B8B47FAF5C5566CFB1D7F666AAB79A9EC589D0C82AE4E21CC10BA901E0605C09980BB6C3EEE3FC84E6D9F4DC88655128ECC4C180CBF649F8DDE8CE001A66680BE569702A200F7DC90F250A4EA5FB379A700BAE7A8B6BD3927749E69CBE8DFB97F6E5960CAAD996934F7BB3D12C4349AD01F7848C6808A4E1B8596F8754A4C4AE8EDEAF17687C9DBC27931288050CF89A506F9D85D893043D5D3AA17E41CA3EF5D229CDC905E0649D718D9C9EF22FFADF3FE8642EBBAF321A5BA8A1D920112E8D445CA4FECCE9BCB7330636068177334CFB4AAB8D53DCFD03F649DE311BEC7A2E78B8E41C5ABA1B1B9C0534ED40350835BAF22092CE558B6AF865C25E15C25E6971F7DD0FA84F77080A4E17A38469DD484BDE6D4DBF155CE5780A42F657C9AE3897CF557754F6E586A3F016FEBD7D9FBA48E2DE76EF0161D89C6EF76C781BCE4A7A772F9A7DC17F30BE8CE653D14101CD228FA6F6CC1A5F333CF65052396F4F140E23C00CCD24B832A4C8030547E3BECE607339BB7FE4D4BDDCB257C0FFBD1E2A0BF16DA97EC2126071C4CD5EA33BA9EA6FC1D9E9BA71EB990E9D1B90A8F3612DD841033B2294B49256F81BF7669DD844CC1F4E9846B00BFA5FCB54BEA462E28F7EDB585BA1CB039E4DFF6A763F9C3</t>
  </si>
  <si>
    <t xml:space="preserve">0700008B55FC8B82B818000083F80475148B06E8D021FEFF84C07407B801000000EB0233C0487432487405487454EB6D8B06E83919FEFF5053E8A242010083C408807DFB0074718B4604E8AD19FEFF8BD08BC7E87CA0FEFFEB5E0FB7561803165253E87942010083C408807DFB0074480FB7561A03D28BC7035604E854A0FEFFEB368BD38B06E8213EFEFF807DFB0074278BD78B4604E8593EFEFFEB1BFF3653E83B42010083C408807DFB00740A8B56048BC7E81CA0FEFF8BD38BC3E8BF19FEFF8B4DFC80B9081000000074438B45FC0508100000508D95F8FBFFFF52E8FE41010083C4088D85F8FBFFFFE8581DFEFF538D95F8FBFFFF52E80741010083C4088D8DF8FBFFFF5153E8D341010083C4088BD38BC3E81316FEFF807DFB00746C8BD78BC7E8641AFEFF8B4DFC80B90810000000743D8D95F8F3FFFF8B45FC0508100000B900000010E80C9FFEFF8D85F8F3FFFFE8151DFEFF8D85F8F3FFFF8BD7E8A49FFEFF8D95F8F3FFFF8BC7E8639FFEFF8BC7E8D417FEFF84C0740F668B5618663B561A750566C70700005F5E5B8BE55DC20400535683C4F48BD88BF4BA000001008BC6E8273FFEFF8B4E048B168BC3E8474D000085C0740D8BC88B168BC3E8A84E0000EBE38BC6BA02000000E8FA23FEFF83C40C5E5BC3538BDA565783C4D88BF9F64309088BF074346A3B8D433050E8D04101</t>
  </si>
  <si>
    <t xml:space="preserve">ED4B38163C380B7AB49EF2547BB2937D0D49FDBFF0584B2060057418CD0BBC1E27190FC605EB0D5567378D331B8D18BFEF0D5BC679A387D439DC2F8BEE60B85FC396BB4AC8E241CB6A51B2F20AA94FC0B1738484E7234F7D08DB71362E326FB393ACA1B19B011F126FB05C870F7052CD008E98FF5823CD1D9961B6FFB184B901F94A357C25BFDBACBA85F4FFEA07700EB9ED95D2957E3331F6E0D5D71A75DD997015EEB1FF7E97AA51AE47A39AF1D9B0860FBBD725EB0CC025AC104CC616AE368F98C40BCE6F8751E70B34D2140B76820D57753E74DC10EDC3C0725CAA2B25B5A729A17B48D183AFBF0E5562C9841DB2C8DD1BC24033B3567E28386B03D14B871413088C3A1659420FCE03CDD0EDE2B9AED9D5C1ED97A357B2B2547FE58654D4858FB657F4AF01F9858BCF62D1D7E01D02EE7675F399E4642105DC9CF0F3167F805B178ECCE46D7D1B424F3D3B0936E6D161209E6A7A98005F2EAD00506177BDB098EC593FDDC05C16D6F5E1CAA5B80939D5100B2AC5D7D80D8D2F607B96A114ECDEE9E7983AC502C4C5B6B3ECB155362DE860C9D936DC6F13A5F08F365333A3F01D0BDD467BB360EFEE5087C6B625FF73420DB7F0A1487129E260353945C2604C11ACCFEABADE2FEE028AEB36AF15014672C75863B0FE194510B125D0B01AE0D8F0780DB07B3DDFE93477660E7D4FC9E40636FE</t>
  </si>
  <si>
    <t xml:space="preserve">0083C40885C07403C60000F643090274198D8330040000BA3B000000E8EBA0FEFF85C0740566C70000008B86181E0000E8DB16FEFF5068AACF43008D54240852E8DB59010083C40C578D4C2404518D44241C50E8C859010083C40C8D542414528D4B3051E8A73F010083C408F643090274258D8330040000E84F9EFEFF8BD08D44241403D2B90000001003D381C230040000E8CD9DFEFF66814B08000883C4285F5E5BC3558BEC53568B5D088B750C8B168B03E878D4FEFF85C0751A8B4B243B4E2474128B43243B46247D0583C8FFEB05B8010000005E5B5DC3558BEC81C400F8FFFF538B45088B5D0C6A008D8D00FCFFFF8BD0A1CC7B4400E8D6FCFFFF6A008D8D00F8FFFF8BD3A1CC7B4400E8C2FCFFFF8D9500F8FFFF8D8500FCFFFFE80DD4FEFF5B8BE55DC3558BEC81C400FCFFFF538B5D088B450C6A008D8D00FCFFFF8BD0A1CC7B4400E888FCFFFF8D9500FCFFFF8B03E8D7D3FEFF5B8BE55DC3558BEC83C4E85356578B5D088B750C837B1C00740E837E1C00750883C8FFE93D020000837B1C007510837E1C00740AB801000000E927020000837B1C00750D837E1C00750733C0E914020000837B1C02742C837E1C0274268B43288B532C3B562C75073B4628730CEB027D0883C8FFE9EC010000B801000000E9E2010000837B1C02740E837E1C02750883C8FFE9CE010000837B1C02</t>
  </si>
  <si>
    <t xml:space="preserve">89CB6FE73D06F2938638D31C6B9D34FF668582A897444681C8E2505A8DB5ECD521D7B9BF211D843D658C4A23EF25AF5D0F7A83044E58A7401E7181869EED3CB69EEF67E89A50CA4D37D2448C203AC4AF3466B52281863BB4F39940FB4B8119AC5D080C87D9F72132E6F38A08AEC7395F513CC98D3CFD900B5F4DA968C90F2B12E08CF57B0C493C679C84CAEF1F1CD20CF5AA079FDF0F02B9FB22DC9403A1D8EC46777D804F62B260299688D76A5AB9C9CB8C316B9F64383B8EB0807B10F00EA81349A6B129A1263B244290BBAA5F447311EE72E71578C35137966EFB2CC3921036B6B29A1ABD10EB2955ACF3381B7A6011DD9CD72BA34DCCD90B9ACA5BA28C59D4A66CC73E56808D907D27EB9EA8D11C00199FAF2B638395F4781C39E6C326EE5A59F83179D6F993ECD729C11A44D7390D210643E97A466AD8F97683A450E782421B97163A89438989A0AE52EB5EB087304177C5623E3EBE4164C1A75253C92AA478409B5075DAD61D93FF3F3987FE18633B82B0F67A4929FF185EFE59A09A5BB4265D70E8A2FF0058C475197920FA7BEA276462F78EF883335BFE0AE487EF5D2FBF40D7CEB1373E0630D8BF3F34108699A3DADC95FC31B9A97BFBF984295E50B89D6F049AD44C30EBBB197A5FAE3305E6B5C8743F5130627AC298BAFB0254743299D6FA4B03C8FC45831A6CE954F021362CF6AC</t>
  </si>
  <si>
    <t xml:space="preserve">7510837E1C02740AB801000000E9B8010000803DC97B4400000F84A10000008B4310E85938FEFF84C075108B4610E84D38FEFF84C00F8485000000FF33E8E63E0100598945FCFF36E8DB3E0100598945F88B55FC3B55F87D058B7DFCEB038B7DF857FF36FF33E8193F010083C40C85C0754E8B038A043884C074118B1333C98AC88BC1E89019FEFF84C074348B168A043A84C074118B1633C98AC88BC1E87619FEFF84C0741A8B55FC3B55F87D0AB801000000E91201000083C8FFE90A010000803DC87B44000075268B56248B43243BD0750733C0E9F00000003BD07E0583CAFFEB05BA010000008BC2E9DB0000008B56208B43203BD074163BD07E0883C8FFE9C5000000B801000000E9BB0000008B03E87214FEFF8945F48B06E86814FEFF8945F06A2EFF75F4E8B03E010083C4088BF86A2EFF75F0E8A13E010083C4088945EC85FF750B837DEC00740583C8FFEB7985FF740D837DEC007507B801000000EB6885FF7506837DEC0074118B55EC8BC7E8C6D1FEFF8945E885C0754A8B55F08B45F4E8B4D1FEFF85C0753E8B43088B530C3B560C75033B460874208B43088B530C3B560C75073B46087309EB027D0583C8FFEB15B801000000EB0E8B168B03E877D1FEFFEB038B45E85F5E5B8BE55DC390909053568BF28BD88BC3E8930BFEFF8D83F8000000E81C00000033D233C989930401</t>
  </si>
  <si>
    <t xml:space="preserve">9D895A30AF975CB9A7FCFEB31FF904E1F5A5A6EE283AB5810787649FFED3FF45C33B48922408FE53CCCCFF5783970C7EC21B0B5682A4AF6A56B4F1A2FD0CB4D8AE4D93AE817F1730A137BFF265FF107ED803E78F8252B079A7A083EC58961CA02487F6304FE5C0B01B13CD56B1E2A7D6E1F9B66C4AF378530A0BAD2D63A90067248FB5CEC2C44887CC05FEF60B8BAAE4355B1DAD0316EABB094B8273E4AEF940F167588B5E5855AFEAC45916CF4AB3CF64850431A2A52737FA576FBAE643B33AFB98F6259F3F9F12B617136135D13002B61E70C3EA12C69D192815B7C9BC8F941917C0F181CF951FE65B281F697BD041F691FA9622DF83C54A923A10034E1BC4CE7ED4491C1032ADE4F7B0CA8FA4E2D3FA9FC7CA27DB5B5C5068743630B538ADC17E8A989FD8CF9A30D07AC83C6B4BE36F5E3C0F5AD627CF27A40FA90EC5A121C95A739AC14E9A513C06E4150455049FE06C7806B213D33360B6341CACFF3FE5997B57F74B04A275479D36952B73CE09A59D488D37369CBD7399E23A54E8326834E1344CC4599C07EB814B02E05175D2E309791A68CE65E04C678119178B899D73E0292FAF016847C18529FE303D26472D237AD1C9C2EBD1EEB6FE73FE990C4A943015602945BDE3063BCBE76689ED360CDDEBBE89E5FD414686E418B0604E48D08ACD6F60539013D084FD9B02D76679D062D63A</t>
  </si>
  <si>
    <t xml:space="preserve">0000898B0C01000089B3080100008BC35E5BC39033D233C9891033D2894804895008C390538BD8568BF2BA01000000578D83F8000000E8410000008B8B04010000894E248B0685C0740C8B4E048BD08BC3E8E20CFEFF8B8304010000FF83040100006BD0380393F8000000568BFAB90E000000F3A55E5F5E5BC39090538BD856570153048B53048B43083BC27D418BC885C9790383C103C1F90203C883C1208BC13BC27D058B7304EB028BF06BC63850FF33E8652C010083C4088BF8893B85FF750AB878064400E854BF00008973085F5E5BC3906BD2380390F80000008BC2C353568BD88BC3E8150FFEFF33F6EB186BC6380383F80000008BC883C1048BD08BC3E88A0EFEFF463BB30401000072E08BC3E8060000005E5BC39090905356578BF08B860401000083F8020F82FF000000688C0242006A3850FFB6F8000000E8758F010083C4108B9E0401000083EB0285DB0F8CD80000008BC3C1E0032BC38B96F80000008B44C21C83F80274168BD3C1E2032BD38B8EF800000083F8030F85A30000008BC3C1E0032BC38B96F80000008B44C25483F80274128BD3C1E2032BD38B8EF800000083F803757B8BFBC1E7032BFB8B86F8000000837CF80400743F8B96F8000000837CFA3C0074328B8EF80000008BC3C1E0032BC38B54F93C8B8EF80000008B44C104E864CFFEFF85C075368B96F800</t>
  </si>
  <si>
    <t xml:space="preserve">95E1545C4329D0B5DD52531595F84CD9D8C1169D023EB22D4465CCAE302B52F3CBFF3391CCC5C178CF7E4D4B6D5FCA0C5D44FDF0CFC6DF3BCA78D628430B7B75345FB7963DA3D811FE62388C629CFEC0A8FCDFA03200233B7818D7955A0D4A1041B868BD2137FF5C6BA7CEB12051EE74046F884DD6D0C538EC331D7580153C603AB843FD2F126E728345C4CD4A73042E40EC01A103F19704B0048A8136EFC67B4949FD78DB6F845FA029DEB48FCBB78DF45AF758E633FAD2814A4904AFAEF8760A7BFFB4FF74EDD29CD689651BD7979F53C555A92B1849F08BCCBF6507F19FF25DB7F3E311A0609D0635B6B3E50FF4B697FC660826BA734C2C34AA3C0CC3D529F589ED650D8CB8CFFF2FD82B4B1D01913534002209E683F0959951F851F3CEF649EB7FE8D09E4A5BB160A65F62CD854AF0DBFE055B09ABC37E6C583AF81C725D3F522C1540F1406E777E2FDEA663F70425069F3C1BCD4AAFC9408A48B6EC4353AA0579E9BA54B11A8485234ABC8A632DAD622BCADFE9FAFE7854E737FDA7CA0E935B469953805FDB1D0ED35E46FD6CBB3F5CCA29A7CBC949FC89CEC88214323BF68A9A5E104A85754C81617AA3934EB9672DBD0D06886A9168AB4CD7055380D031FAFCA16AB69E49C61EDA52AA4C9589FAD156DE02FD518228FC79E015754DCE2034D53F8FEE66797EF8D6D4045F8894A5070BA8</t>
  </si>
  <si>
    <t xml:space="preserve">000033C9894CFA54EB288B86F80000008B8EF80000008B54F8388B04F9E832CFFEFF85C0750C8B96F800000033C9894CFA544B85DB0F8D28FFFFFF5F5E5BC390538BD88B8308010000A3CC7B44008B830401000083F801761668C20242006A3850FFB3F8000000E8588E010083C4108B930401000089930C0100005BC3909090558BEC83C4C4535657894DFC8BF28BD86A386A008D45C450E8F338010083C40C8975C48B93080100008D4DC468100342008915CC7B44006A38FFB30C010000FFB3F800000051E8B988010083C4148BF085F6750433C0EB778D7E38EB0383EE383BB3F800000076198D46C8508D55C452E857FAFFFF83C40885C074E1EB0383C7386B8B0C01000038038BF80000003BF97311578D45C450E830FAFFFF83C40885C074DB8BC62B83F8000000B93800000099F7F98B55FC89028BC72B83F8000000B93800000099F7F98B55088902B0015F5E5B8BE55DC20400538BD88815C87B4400880DC97B440084D274078BC3E81E00000068460342006A38FFB304010000FFB3F8000000E83A8D010083C4105BC3905356575581C4F0FEFFFF8BF88D44240CE8E707FEFF6A006A006A006A008D54241CB8B4CF4300B101E85FD3FEFF84C075138D44240CBA02000000E81508FEFFE9A4010000C70424307500008D8424040100008B54243CE89901000033F6EB1EBAC1CF4300</t>
  </si>
  <si>
    <t xml:space="preserve">C46AA8F5E3ABFCEAF78303E7B53AB01EA99D7B199F1A05C1DA02EE0D7685EF76DC1A25C7CE5F73BAC0A83D2C112625E112E4534E1D626AA51264A74FE5C2060B8FC8973EC1DE484732313733CF293B10A932F0FD2C5D7FCD8CC658F7AF1CEB154BF388682E7F1C37C9D8986793E6BA0734883F3C01437FA807163B357D39ECA259A954DD80BB14E6095CF31FA383AA17959734F381F294EFC059854ADD1486161645653D0D5F39C8289CA98ED943068AC74EC19C0BD736A9B97213C105D2462030C342741247EA8C42AD89CDC4920C89B46DFCEDC46B8ACF35134051F7091E45EF9733967BB9910E2D7FE3DCB8B7D47C0F3351217B7C38EB86A561C45F6D2B7CEFAD6437849D74399DF9EF3FCE6F0BDD7749B1064FF285F7768DF51DABF8D0FBF3E89F69DA90BD5F2C9B30F238397A3D4F3CD15D0290A9034F1240A1CD96C999F1E255C9752F81203E5ADFF40FB562172D5D49DB3A4DD6A63C1CABE062AFADFFB62C8FB0BCF77FB90BA75AFAB0D887442FBF90A1F4427FE5781135D2FBA2A14ACC3DABE1DD8A01F3D950D491B18D3E563C768210DE9BEAEEC0904DEEC0F2258D35F2B8F16DEE7F82B5792FC4146E5F0867F687CD8D0CAA593031461F8209CC21EA06E600566893E3F0E33F4AE5AA61EFCAE478098626D13F250908F156C7E985DFEF935514AFE570E53F549CB83B3D9BE7756849</t>
  </si>
  <si>
    <t xml:space="preserve">8BC3E8910DFEFF85C075038934248B8C2404010000891CB1468D44240CE8760BFEFF8BD885C075D333F6E9280100008BC6C1E0032BC68B97F80000008B0C24894CC2208B97F80000008B04C289442404837C2404000F84FB0000008D44240CE8B40BFEFF8B442404E8FF12FEFF8944240833EDE9CB0000008A0384C00F84C000000033D28AD083FA3B0F84B300000033C98A0B83F92A754E33C08A430183F82E7544807B0200743E68CACF43008D530252E83F39010083C40885C07529837C240800747E8D53028B44240840E88FCCFEFF85C0756D8BCEC1E1032BCE8B87F8000000896CC82033C98B5424048BC3E8EDC9FEFF84C0744B8BD6C1E2032BD68B8FF80000008B44D1203B042474248BD6C1E2032BD68B8FF80000008B9424040100008B048233C98BD3E8B3C9FEFF84C074118BC6C1E0032BC68B8FF8000000896CC120458D44240CE84C0AFEFF8BD885C00F8522FFFFFF468B97040100003BD60F87CAFEFFFF8D842404010000BA02000000E84E0000008D44240CBA02000000E86C06FEFF81C4100100005D5F5E5BC39053568BF28BD88BC6C1E00250E873270100598903833B00750E85F6740AB878064400E881BA00008973048973088BC35E5BC3909053568BF28BD885DB741C8B0385C0740750E84A27010059F7C601000000740753E89F1F0100595E5BC3909090558BEC83</t>
  </si>
  <si>
    <t xml:space="preserve">460B8F8BF7A7A1D988B324BB8743FCB2DB87FC0F589D399D99D14C8C9D107E412CF58E0C920306EF556D73FE85DDECEE830CAE74B354B7B6AAFB4C895B40099B09262E2F4ED461557F9853914ADC4C0530CC6F54561AA29B2D5BD05BD090D23C1225F11ADF8162178A956BDAD92593C3DBA16E494ED6CEDB65B8593FD90EDE54E83CC5C0F03E05FA0E4320D7EB56FC1D131F5B7974E2E1B781DE8B0BC6C8722F9379EEA5475F3636BC3A7C78ECD1BAF2E1914B1E427998E08E0CD80C5D32BA904C3839CDFB1F913EEEF92E9D7649F78146CEFCB620BC65F1C695648CC5E037739D6914B1BDFC9EF4F1BA01619E92481661F95295AA84FE4162C7229C6718059BA9EE30FDD4A911545871FA3AFE6956B6468FD6197BE8DC8A1EF50594DF60D04DD1034679FC7DB3AFB2C85342FEB1DF48C77C97AF5BEF744FA3F9EDE7CB4DC2D4B50CB95DE9758810DA2EFFCC2B1EDF80163BFBAFF1CE63CE988FBA0C3003D0F5A1F17DBDBC301BC52EAF270159200D7C6732474C08E3920DD7B49920D607863BCC97A6267AE4EFDF193D01125182B507430476951D6F423B850FF75E37C5C87A1BBC0BC718105AF882D4F3009FF3B980C68EE2E015A17121908A6914FD9A0819A2C83098734A2A12657063519F3EE3D212DB0F6B52E37A128DA3E19EFE0C28A7F06B729810BACA65E608D491C48153B7BD97E761</t>
  </si>
  <si>
    <t xml:space="preserve">C4B053568955F88945FC8B75088B450C85C9750ABBD0CF4300E98800000033D2EB128A1C0180FB0D740580FB0A750340EB0B424883FA327D0485C07FE58BD62BD04283FA457E07BB45000000EB058BDE2BD8435303C1508D55B052E8D834010083C40C68D1CF43008D4DB051E8A837010083C40885C07403C60000C645F50033C03BD87E11807C05B0207305C64405B020403BD87FEF8D5DB0EB053C207507438A0384C075F5FF75FCB8BE0D0000E841C5FEFF50E89B4D000083C408FF75F868D4CF4300E88B4D000083C408803B00740E5368DACF4300E8784D000083C4085E5B8BE55DC20800558BEC83C4CC535657894DF48955F88945FC8B451033D289108D45CCE8285AFEFF33D28955F0E9C70100008B4DF4894DEC8B5D24895DE88B45208945E4837DF001751D8D45CC8B5524E82B58FEFF53FF75CCFF75F4E855B001008B4DCC894DEC837DF00275448B4524D1F8790383D0008945E88B5520D1FA790383D2008955E4837DE8010F82650100008D45CC8B5DE88BD3E8E257FEFF8BCB8B55CC8B45F4E80193FEFF8B4DCC894DEC837DF00375478B452448D1F8790383D0008945E88B55204AD1FA790383D2008955E4837DE8010F82190100008D45CC8B5DE88BD3E89657FEFF8B45F4408BCB8B55CCE8B492FEFF8B45CC8945EC33DB3B5DE40F8DED0000008B45EC8B75FC03C38B7DF8</t>
  </si>
  <si>
    <t xml:space="preserve">E1107C30BBDC6F750451488BB566605876AF82C465DEFC488CFCADDDCEE9735D55176F90424155AE5DCB14DE7F285951F550FAB88E0AE42BF3BB434AF610F7F176A25A70BA986220EE2A8FD06472C74E82E7D70E2422708C6380108A06DAB0C4B43F50FB73879959B9FDD65DA7A3960FF15CD720EC5CC0199BF62C48C519F1EF5323EE23A12C62444AE72975642870AA9525817DC2EED5041A3105B598E57474756575E42A66A79B2124E49C11C5A6505A5C287D99543C8E8B6A722C96212BC75B57D1FAE0B14D0CB7777F7DE84B0AFBAA98326DDF6758BC71B8D2F443F703D212F958F1DE2820DE5C2DF495EC3AE353D9C8D953B4949B1DFB9E3B0C9F78FEB6A652092D9F6201A1B1BFDF2019543B51F84F0D6EFA4EB02CF119CA5F1EA79F07669CAEA8303976896F176FD467558E4160D47009EBE96CD51F33FBFFE85D5663758E1A805C63371058D47461756D90F508CBB1330FF657BD3DF70CCEFC96DDFBAC4DDD9A921E714C164D6F4E5A21586360C4D2CC93F9BFD88FD4641A9497054A547C351987F57A23DD8A783A450A789C3B7419614547E79FD2B09E0A29DCA63338F903E493E3BEA3B49A12AB2237A72AECB9FF7D2AE38C3CA258EE3AF1D89775E5EC3CD4BA60EF455136D92F6696003EC06C3281F2BCB05DA3180523F5EF7731C3E06FD599B0236B695E0319549F1E1D4F512ED9</t>
  </si>
  <si>
    <t xml:space="preserve">8945E08B55E82BD38955DC8B4D1C894DD8837DD800752F8B55E033C033C98A068A0A3BC175053B7DDC7E0433C0EB5557FF75E056E8F335010083C40C85C00F94C083E001EB3E837DD80175368A06E8050AFEFF508B55E08A02E8FA09FEFF5A3BD075053B7DDC7E0433C0EB188BCF8B55E08BC6E85C09FEFF85C00F94C083E001EB0233C084C07450837DF0028D430175068BD003D289D0837DF003750303C0408B4D103B017E058B5510890253FF75E88B4DEC8B55148B4518E84AFDFFFF8B4D0CFF09751333C0508D45CCBA02000000E84B17FEFF58EB39433B5DE40F8C13FFFFFFFF45F0807D08007407BA04000000EB05BA010000003B55F00F8F1EFEFFFFB001508D45CCBA02000000E81017FEFF585F5E5B8BE55DC220009090558BEC81C4E0F3FFFF5356578BD98BF28945FC837DFC00755733C0A3D08B4400C705D48B4400010000008B450CE80208FEFF5068D07F4400E8DB33010083C4088B4508E8EC07FEFF5068D0834400E8C533010083C4088BC3E8D707FEFF5068D0874400E8B033010083C408E95E020000833DD48B4400000F84510200006A3D68D0874400E85C34010083C4088BD8C745F801000000C645F70085DB7452BFD0874400EB4233C08A078945F0FF75F0E8455B01005983E843741883E805741A48740783E80B741BEB1DC745F801000000EB1433D28955F8EB0D</t>
  </si>
  <si>
    <t xml:space="preserve">FF9EF3BC6D055F6472E283EA1013A44B304D80F1754C5C74BE0D3BAE01A72996F3D99DAB3763A5C707B6F28AFA08A137EDC08E2C299D1F3F5284288F9B72F7287E226A16753047DAD565CA4C22683FF6E3C73F1C7D35616BA3C7F89AC5B343C206EE5A121CE7A9A03A4AC42C4D19573B60F73D9102A4DADE2375B026078EB060026C5C7472ED958EDCCDB6C230FEC3AC39C2E9DFA4A21B5EF6B3B51E43899367AC435F3EF7DB8041CC9B0BBC81D77A008534B9076820F86EF3646A5030C495C089F8426E1E11BA9764F85066C719F0EBAE1067B5BA3814E13BC71372A6EA555DE2221DB4B07310C17C55E9B621B7A0E5C2212A6601F96171DC109DC7F72E4C838051AC308772075AADB77D621414AFCAD80D51967A2CCC0AF986D25A391B082CC49E0FB56B68CB98A48D35E64161F029CEF377EF3A3EDC8353AEF4199CFB48A36C49868AB9893C81FEE321668EB98400F89BF5CA64E28D495729F5BF9B361828F810D3609CDF3518152D018F24DA2A3EC40C8377C5E5A9E707764F7A2B265F704B9F546568EE96DC6F05EAC26DB081DB3F783B351F0B2D954A8EB13F049BF0EF4FA06AF0593B581947C48C253BC7C27D5A6FDEABC0C1F5DECC98114CEFF7FB144260AAB32E42EC50EBA2D554593560C057ADDE20D7E58A7D23794BB7DB4795FC0DF400AEBBC08D350EDEF894DCD583C012460C0C</t>
  </si>
  <si>
    <t xml:space="preserve">C745F802000000EB04C645F7014733C98A0F83F93D75B585DB7507B8D0874400EB038D43018BD8803B0075226A006A00BAD0834400B8D07F440033C9E8D3FBFFFF33D28915D48B4400E9A801000053E81C330100598BF8837DF802751A8D95E0FBFFFF8BC3E81A08FEFF8BF833C08945F88D9DE0FBFFFFA1D08B440085C00F84010100005068D07B44008D95E0F3FFFF52E8BA30010083C40CB9000800002B0DD08B44003BF1760DB8000800002B05D08B4400EB028BC68945EC837DEC00741BFF75ECFF75FC8D95E0F3FFFF0315D08B440052E87830010083C40C8B0DD08B44008D45E4034DEC894DE88D8DE0F3FFFFFF75E8FF35D08B4400FF75F868D07F440068D08344005068D48B44008A55F78BC3528BD7E8E6FBFFFF84C00F84D500000081FE000400007354BB000400002BDE3B5DE47D038B5DE4A1D08B44003BD87E028BD82BC385C0741650B8D07B440003C35068D07B4400E81830010083C40C56BAD07B4400FF75FC03D352E8E02F010083C40C03F38935D08B4400EB7933C9890DD08B4400833DD48B440000746885F674645656FF75F868D07F44008D45E068D08344005068D48B44008BC38A55F7528BD78B4DFCE845FBFFFF84C074388BCE2B4DE081F9000400007607B800040000EB058BC62B45E0A3D08B440085C07416508B55FC03D62BD05268D07B4400E85D2F010083</t>
  </si>
  <si>
    <t xml:space="preserve">5C461E3C528F8A0D50B0388104247DE0CEBB1DBCE0B66E016D020447EA4EB355C928FC9254EE0FB6EF0E305C8656A26474970D5FCA4262CFE41FA68E179ECCAA079394809CBB94EA764B101D71EF0FCB81C3482EAEAF1B9C485FDD02C48887082828E09A3AF28E1845AF9D2DDAF4E42130F2C0642C5E2FD0444F76441A40B72923871F64DDFAA824A1050055B0B8DD8766041A574E13CFE2C0C076E20C3274D5B7A1B91CF5B8557E71B9751B4F5B4F300A3059A25EFB711991F3D69AB62C5DFC68D25DAF06EC74DFF104C6D7D9C609DEB272759C9F4DD7E006D61A19AC51F4951014061FD7D4A7E16C97CBA4BBBFC4B4977DDECF0030591FEE704A37BC9835FA080D39B7953FA8A797B566A96BA1179A7FE02F1BEBE7ECCF51252203F7544C3500CBC68CC824E97F605B2626853D1E35B7F3B01A8DB18AA2E1862046FBF8D0568F6F62E6FADA1046058D27D820BA68A70D23571C174DD4E4ED86EDCDBB8F4E017EE0AC22049FF80C340D205AF8FA51F67FC5C0A1559E8B1A5F1A2EE29EFA8D4BF204BB4A3093A5ADED6C82539B60A210270AD0EFDFF6F4352722DDE19828E3CC6358911EB9DC356031E038D6698C36A30DCDD4411B45F150DE1890E91B6559DCB9E2CBC9470A377761B6665DD922AA7FAA6420E134AE0B0294FFC8A939DA3EF9CC971C42B1D4352574EF9B20F800246B06DE2477</t>
  </si>
  <si>
    <t xml:space="preserve">C40C5F5E5B8BE55DC2080090558BEC83C4C45356578BD98BFA8BF0895DFCE9560200002C2A747C2C040F84FD0000002C110F8480000000E9D60100008BC38975F4803DF4254400007410BAF42444008B4DF492E82493FEFFEB078B55F48A0A8808895DF0803DF425440000740FB8F42444008B55F0E8C292FEFFEB048B45F0408BD88975EC803DF425440000740FB8F42444008B55ECE8A192FEFFEB048B45EC408BF08A0684C00F84AB0100003A4701758AE9A1010000803E000F84980100008BC38975E8803DF4254400007410BAF42444008B4DE892E8A092FEFFEB078B55E88A0A8808895DE4803DF425440000740FB8F42444008B55E4E83E92FEFFEB048B45E4408BD88975E0803DF425440000740FB8F42444008B55E0E81D92FEFFEB048B45E0408BF0E92C0100008D5701803DF4254400008955DC7414B8F4244400B92E0000008B55DCE80392FEFFEB0D6A2EFF75DCE8BB30010083C40885C075318975D8803DF4254400007414B8F4244400B92E0000008B55D8E81692FEFFEB0D6A2EFF75D8E8A230010083C4088BF0EB2F8975D4803DF4254400007414B8F4244400B92E0000008B55D4E8A191FEFFEB0D6A2EFF75D4E85930010083C4088BF085F67507B8E0CF4300EB1F8975D0803DF425440000740FB8F42444008B55D0E85891FEFFEB048B45D0408BF0C6032E895DCC803D</t>
  </si>
  <si>
    <t xml:space="preserve">129ABA6CBADC47B3107F5FE82E169AFB27FDBAF8C2C43EA6D8B00A49C4DB683DF192B90DF97BC4D88722EEE5283363C71D29002B1B80FCAEF14A7AFE88BEF96DFE4F3816F948E75F0861449DBF7944D58BAFEEA6CF6CCC8AF91D439EB13944F4D2232860CBB104376B66E35E6A436FFF4A3226CE3B0B5EC101AFDE53A1AF00F3EBBE881CC5D4BC88C193AC6584C63D886ABA531221B56BAF43ED2943D8A08E25389CB83CACB46E959D3CB206F3517891725491897659B0BCB2C6BDE2F1009F6A144C629ED9480FE004394CEC796AABF988FC2C713B068C24A89B7C53EB65A16A969E2205C7B924F53048EBAFD7B0ADFF51C97C34FF763F9B181DD4F705E4D99493D299B2238A9B64A5307749D9A9B40E9586645564B2C3DA647573BDE1576CDD95ACE560163EC8F3862423F09D4E9C88889CCECC05EB9AB75CE41AEB1ED8472747CC6C7407210ECEA247892B5562817F0DBBF0DD849B81DB3E0DCD203C375F1FF43F53CA4C5B2D2C406D9B4621404BCA2C60598DFEFBB45EE70AF7CE6E33538A907ED247A740555F99A2C556FF80155F4857BB7D35754D6E5BEE3B55C91DD5C3DF66D916BD7539BBDBF3C7B1455F23A189C7CBF3184C1327EB768DC21FA417CB110CC51F1C9B26279D5C8A7DC858995FE3F6983A76522427E325EDFFEA02A399715BEEC4BEF11805291B8D53CFA04ACEE3DDADF7</t>
  </si>
  <si>
    <t xml:space="preserve">F425440000740FB8F42444008B55CCE83491FEFFEB048B45CC408BD8EB468BC3897DC8803DF4254400007410BAF42444008B4DC892E84E91FEFFEB078B55C88A0A8808895DC4803DF425440000740FB8F42444008B55C4E8EC90FEFFEB048B45C4408BD8897DF8803DF425440000740FB8F42444008B55F8E8CB90FEFFEB048B45F8408BF88A0784C0740E8BD32B55FC3B55080F8C96FDFFFFC603005F5E5B8BE55DC204009090905356575550B80E00000081C404F0FFFF504875F68B842400E0000081C4E0F2FFFF8BF08BDC8D4424148DBC24947300008D6C2408E8F3FCFDFF8D84240C010000E8E7FCFDFF8B867C2E0000E85C01FEFFEB228D4424148B4D008B13E884FEFDFF8D84240C0100008B4C240C8B542404E870FEFDFF8BCD8BD38B867C2E0000E8B900FEFF84C074178D4C240C8D5424048B867C2E0000E8A200FEFF84C075B4837C24440075248D84240C010000BA02000000E8CEFCFDFF8D442414BA02000000E8C0FCFDFFE9FF0400008B867C2E0000E878FDFDFFEB108B4D008B138B867C2E0000E8FEFDFDFF8BCD8BD38D442414E84900FEFF84C075DF8D442414E84CFDFDFFE9710400008D942404020000B8140E000052E865BCFEFF50E8BF44000083C4088D8424040E00008BD6E8166EFEFF8BC78BD6E80D6EFEFF8D8C24040600008D9424040200008D8424040E0000</t>
  </si>
  <si>
    <t xml:space="preserve">A29F6654A14B351C0123D88D57BCF209EC11E07BEF638C67B9E7BFEBEBF32D201CF0FE86846DEB3BEF2CAD03B9CD48DEE2812F43AB81D9226B084D624B72DA7FA512ACA0B8200AF4C918033DDD931076BC8278B1A4F04838FE0AAD2E34C853E6C809FD14D89D85F9B8F863FF70A76817346F7D3BA426B76D1107BFC26BA53F9EE064FD6A0F604EDAFD50FDD3E6B9C531F585AFA6CFAEEFF1E631ADE0DCE0AF858F7C693FC54D99EA46137A9E56B68D34690BF647B829CD46041893AF2AB9895CAEAB9C1B1C4CF03C51C626C29F804D7670DADAB2C1FA78D3244C3F037BEB2AB9EB16AC0218689284954834CEECD410D7613524C36E03209979C22AE3BB573E5E49A046065E34053EE94D24810F1FC140371DCF3CC5D8C19389CD9B6D600521F5575C42F53D9329404A5A700FCEBDDCE4C34FDB21558F2785EAC4ADBC398C525C680A72680A7726FC62CF2C14B92A70370AC041401AAFA80CB25A4C127E04A5F0E402EFCF6C84FC8CB053BD0F46AFF7FAAAE0FB8EBA92D10C9E56F40D00AB1B3DE2FC0054A740946BF725195CB7A25679B2026B863289723299DC5BAFAC781012BBD87F3BAC700E2FBF02C084BCAE7718EF82FFDE0B9FC54384A5C1C4AF5A0854F77F458C86F42A491BB831A257C6D56AFA82E0DC4A6E709D1A9CFB43B1779318981D503752A14A03AEA798448A7CA161E170ADC9</t>
  </si>
  <si>
    <t xml:space="preserve">E86770FEFF84C074298D8424040E0000BA02000000E82A58FEFF84C075148D8424040E0000E89A65FEFF84C00F85A00000008D87CC4B0000BA02000000E80E10FEFF8D87C43E0000BA02000000E8FE0FFEFF8D87BC130000BA02000000E83A6A00008D876C0E0000BA02000000E8DE0FFEFF8BC733D2E85117FEFF8D8424D0590000BA02000000E8C40FFEFF8D8424C84C0000BA02000000E8B30FFEFF8D8424C0210000BA02000000E8EE6900008D8424701C0000BA02000000E8910FFEFF8D8424040E000033D2E8FF16FEFFE95803000080BE8814000000740980BE0814000000750433C9EB05B901000000888F6C5900008BC7E8E657FEFF6A008D9424080E00008BC7B101E81458FEFFE9540200008D97C4320000528D842428D9000050E83F2C010083C40833DB8D97C43200008D87C4320000E87D00FEFF6A028D979432000033C98BC6E8C06100008BE885ED75176A018D979432000033C98BC6E8A96100008BE885C0750433D2EB05BA010000008854241085ED0F84A901000068000400008D4DFF518D94242CDD00008D84241401000033C9E8E8FDFDFF84C00F848301000080BC2424DD0000000F8475010000C6842424E5000000807C241000746C68000400004D558D94242CE9000033C98B867C2E0000E8A8FDFDFF84C0744D80BC2424E900000074438D842424E9000050E89D</t>
  </si>
  <si>
    <t xml:space="preserve">5D1A1E62361CBC18EA16C2938880E8E011133F48D001469497B7A9E67B105AB0C7A8A403DF59CEB25FA02208A02786F6245A5E5DA0EDDA6D81F6DE701304EAA1244771094CEC8E49C45ED1ECA208843BC9F1D3CC4925395870CA53FC35FFCDE6D2FA3BA99B31DA2B74411738C713966D9F7C02C8DF44A51E069ABF7113737505AD728326BB8FD4F62EBD21AF0681EFA5399DB2BADB2908E2901CB0C6C25B70656DBAD8A39AF38EF76A6AAB869B399D88910E71151C3014D4839AAA87718A49D78A9DDD53877B0E59D884A1B6ED55EF49EF4A23695821F48EF26779F87799171D38468A8472617D207BA95C05677EB42498904F076EE72330DD2989071A46FA6FC85A2C7F3E7D20B2FDC9DA04B3D24950500946F33DECDCE6BC2DA53EBEAAE87635BF52969E3D3C629E0D7139B7BC9ED9D6460B84A275EC02C870C171FA402B1E7F59DEEA877114C1FD70341A6E39C00199A6B2C0E14F3526C7FB9F415EF046316EA2074B2E3C2DD08AAC0A001EC1B3EDC194AE7C5B8BD602DE2D63E74CAEB00D04B9EDB04F10306CAEDDF803AB83717003369F1A083D01A4CEC47894DE24E677AD8E0AE18E381A6FC334106D64168C67BC4B0C79105ABBF5B03BEA3EA482C6F0162F85CB8B975945C3EF682D0AE84B0D845A345B421E5B456722ECFCFB38C651DD9E97F52D39AEC4B4149B13B6D1583C8356C3C5</t>
  </si>
  <si>
    <t xml:space="preserve">2B0100598BD833C08A841FC4320000E87C06FEFF84C074218D97C532000003D3528D8C2428E5000051E8422B010083C408C6841FC43200000068FF0300008D8C2428E100008D942428DD00008D87C4320000E8D9F9FFFF80BC2424E5000000744C8D842424E1000050E8322B0100598BD88D842424E5000050E8222B01005903D881FBFF03000073248D842424E10000E84306FEFF8D942424E50000528D8C2428E1000051E8EA29010083C4088D842424E10000E80301FEFF84C0740B66C787C43600000000EB178D97C43600008D842424E10000B900000010E80988FEFF8D942424E100008D87C43200005250B8380E0000E844B9FEFF50E89E41000083C40C8D97C43200008D842424E10000E8A9FEFDFF6683BFC436000000B301740B66818F9C3200000002EB096681A79C320000FFFD84DB75178D842424D90000508D97C432000052E8252A010083C4088BC7E87F52FEFF8BC733C9BA74000000E8254EFEFF8D9424040E00008BC7E8DF61FEFF6A006A008D94240C0E00008BC7B101E84F5AFEFF84C00F8590FDFFFF8D9424040E00008BC7E8A95CFEFF8D87CC4B0000BA02000000E8B10CFEFF8D87C43E0000BA02000000E8A10CFEFF8D87BC130000BA02000000E8DD6600008D876C0E0000BA02000000E8810CFEFF8BC733D2E8F413FEFF8D8424D0590000BA02000000E8670CFE</t>
  </si>
  <si>
    <t xml:space="preserve">46E01BACF14A63DBF79B799CC42C9F7CCB063B91B0882DE62FAE621D41B73BBC60B7886364723E5A297D29ADBE4D938E46A23352D1C5BE962520BDF9A3D9339CD8603DE2B8BE8D4366DE07F50686E2735ADB57B92192E1399A985A20F96D33FF1834419FADA86A9BBD75FF169A48E2DBFDC2A95B441F0C2441DC596876AFE75F6955F992B34468C664EA35A4A2302B4462294B408C48BACB8A3AA4AB46A50798108BB14A5E3A4F74BDE745EFB562826ACD111443B33A43343B8ED98294FFD06962B34E8F7E047925089100BD12836720C3EA83CD5F46CEA4F5F519BBAAC65EC57EDB4B77FE1F70ADAEE44E5044CA1436AB2EF1AC5F0A17499E3A5D55CEB447B89820F4CD49D021FC503FDF584AC395438DD2BBD6B88CB0C731B2BBDDA1121B6CF9F0D681364DB58184EC6DE07DE1C7006B5B77B2E1FA534162CD80CE76A861BCE9F4B87AF776270C3305CD57E5405DF38876BE7461F47D9A6AB499875ABD988E538E12BD03729D4754A74C330ED829396057D6A508F6D55B943F952BD1FB49175EACC992669EB1769EDD76C17C7E150E5FF7D527CBAF892EE7C0B292464C2D68CE9EA46DB6F93CAC9FC527693697F5C80DC79DB31DD40DEA55C825913790F5B8DFC6E378197200B0565C0F8721304FD3BE8A29F1BAA4986AFB518A62E2C75131CCDBF6AA934140C259A0276B7875895F1E9DA82B</t>
  </si>
  <si>
    <t xml:space="preserve">FF8D8424C84C0000BA02000000E8560CFEFF8D8424C0210000BA02000000E8916600008D8424701C0000BA02000000E8340CFEFF8D8424040E000033D2E8A213FEFF68000400008D8C24080600008D9424080200008BC6E8E464000084C00F856DFBFFFFB8F40C0000E8DAB7FEFF50E834400000598D84240C010000BA02000000E8CAF7FDFF8D442414BA02000000E8BCF7FDFF81C424ED00005D5F5E5BC3905356575550B80D00000081C404F0FFFF504875F68B842400D0000081C4E4F8FFFF8BEC8BD88DB424000C00008DBC2490710000E9C901000055B8140E0000E865B7FEFF50E8BF3F000083C4088BC68BD3E81B69FEFF8BC78BD3E81269FEFF8D8C24000400008BD58BC6E8766BFEFF84C0741F8BC6BA02000000E83E53FEFF84C0750F8BC6E8B360FEFF84C00F85970000008D87CC4B0000BA02000000E8270BFEFF8D87C43E0000BA02000000E8170BFEFF8D87BC130000BA02000000E8536500008D876C0E0000BA02000000E8F70AFEFF8BC733D2E86A12FEFF8D86CC4B0000BA02000000E8DE0AFEFF8D86C43E0000BA02000000E8CE0AFEFF8D86BC130000BA02000000E80A6500008D866C0E0000BA02000000E8AE0AFEFF8BC633D2E82112FEFFE9D900000080BB8814000000740980BB0814000000750433C9EB05B901000000888F6C5900008BC7E80853FEFF6A008BD6</t>
  </si>
  <si>
    <t xml:space="preserve">98D911B1BC66175DA192FD022E14B90D83D9BFF61567EE0D1F67700AF160F75514FF84BC6ACBAF35A53D0C6839D15BFB226496508B2C13C9C424182A6089F6EED9A7ED3EF9F583E0EAE3F93FD085625C43AAC75D8F411E4F88626BB246E7DB107276FC4B1A45A81937F0DA1EDDF72217294FB841F49F375330F9A78EC03FE40633BB34249A1D20DC864AB22681143BF7F2B09A192DD14C5EDF68EBBA9C005DF4B8906E676E033C4EC8F89383E2B92F6D95D75AD0AD2A33828DB981D849BAC8304BBB5828CEBC19F77CF1B0D9DA210D652E4419707D2FBB386B123120FFF754A5A08623D285DF20713EB45D928F3FAAB857B20D31AB093C43565A2D8AA4396474801B061F5825B4248F0F22FB34C5FB783BD473F4FCF4BA5FD4B895418D950E254DB2FAD2EBFBAEFDE0EC88C0CF727447B2558F2301B40D863D7A236350243C57CF99A6E1517D94A81AAA9FF62DE127FDC7323981FF8D02411C85DD0DF4F13CCCB57FFD1F69552C7F7B4421AC9AE686724B8607C79E9619A0E8C1691EC865ACDED1B56349DD3EEC9A27A568BA3CC1266A4E8C387E857F1844EF0C1207A869923F085FEC32CC9A319A71F0EA7DE0C79E3786BC3B561217A304AF369C09F57BC0629FF4552FB2FF03DF939DD2F3FCCFD534C67F20B05FA7CDB2C9B97B733AEB5E087F41EC49EE9FFF95C4A7ADAA7A7683AC2B099DAB</t>
  </si>
  <si>
    <t xml:space="preserve">8BC7B101E83B53FEFF8BD68BC7E89A5FFEFF8BD68BC7E8415AFEFF8D87CC4B0000BA02000000E8490AFEFF8D87C43E0000BA02000000E8390AFEFF8D87BC130000BA02000000E8756400008D876C0E0000BA02000000E8190AFEFF8BC733D2E88C11FEFF8D86CC4B0000BA02000000E8000AFEFF8D86C43E0000BA02000000E8F009FEFF8D86BC130000BA02000000E82C6400008D866C0E0000BA02000000E8D009FEFF8BC633D2E84311FEFF68000400008D8C24040400008BD58BC3E88A62000084C00F851AFEFFFFB8F40C0000E880B5FEFF50E8DA3D00005981C420D700005D5F5E5BC390905356575550B80E00000081C404F0FFFF504875F68B842400E0000081C49CF8FFFF8BF88DB424947100008DAC24040C000068E4CF43008D8708040000E8EFFCFDFF50E80D26010083C40885C00F94C383E30184DB7407B8E00C0000EB05B8DE0C0000E805B5FEFF50E85F3D000059E92C0800008D542404B8DC0C000052E8EAB4FEFF50E8443D000083C4088BC58BD7E8A066FEFF8BC68BD7E89766FEFF8D8C24040400008D5424048BC5E8F968FEFF84C00F85970000008D86CC4B0000BA02000000E8C508FEFF8D86C43E0000BA02000000E8B508FEFF8D86BC130000BA02000000E8F16200008D866C0E0000BA02000000E89508FEFF8BC633D2E80810FEFF8D85CC4B0000BA02000000E8</t>
  </si>
  <si>
    <t xml:space="preserve">D24600EBC2F87725D46F52DB6EC81B27FC410E067A6A4C43CABD17EA1256161BC31E69280A71A46B49FF70072EC65E017BBE1A5C67D198E7ED2A6F80114A5B123E9630D6EB0D2E1F4652CE33CD753ED38E35278B90E305D6B87046D3BFD2322DABC7591A94C165D6A6154521745C42F801B8546F958DC0D6D099AF10B35E29B77D12C51B5CE7BFD945890A42AC12E6A1B60DAEEFA1AC7E002BDA78D66174875EEBA3A88D897D99DC3C07925399D9DDC5E9A2072C3C8503BE2013AED8171B26BF7C577BF745300A2C6676CCCE3A53F7E5DFA3AFC8DF88E398D24A1F2CB034274E6D9F46B5C0EF280CF0343E00A474344B913C00D5FA9F845799FDB0DFB0036D63EA8B841A8B7B6132E7138DD26226F58230914D4B249E78D7306DCC3786BF278C94CF356CF80E412B6DBB4C729D5FA97809DBB63BBDA3AF3BC006701C5DFCF622C9CE61C58D272ABB031F2F3BA5B6E67E4196DAB041ACA5541A9E5DE02BC434B099F7183ED462010A6B5E759A46D4AC5A9EDC7E66BC23F923FCAB3B4DA7E5098F76BA31D0832BEDB5DFB0F3A517C2B0FA5DD98F9C23435136C5EDB7692B8C24AECEA88A95EE0B4E8A6DE006CD5795ED88DD253EEB98A151CE98D71B41E2E81A906C2ACBCA3F081922897C5F2B51917B5673959602003D224D3DFC476EC7D3E76E9CA43DACC5F1BBE328EBD5668DFA5C77C8112022</t>
  </si>
  <si>
    <t xml:space="preserve">7C08FEFF8D85C43E0000BA02000000E86C08FEFF8D85BC130000BA02000000E8A86200008D856C0E0000BA02000000E84C08FEFF8BC533D2E8BF0FFEFFE95107000084DB0F84BC00000083BD70590000000F85AF0000008D4C2404B8E20C000051E8FAB3FEFF50E8543C000083C4088D86CC4B0000BA02000000E80108FEFF8D86C43E0000BA02000000E8F107FEFF8D86BC130000BA02000000E82D6200008D866C0E0000BA02000000E8D107FEFF8BC633D2E8440FFEFF8D85CC4B0000BA02000000E8B807FEFF8D85C43E0000BA02000000E8A807FEFF8D85BC130000BA02000000E8E46100008D856C0E0000BA02000000E88807FEFF8BC533D2E8FB0EFEFFE98D06000080BD6A590000000F84B10000008D4C2404B8E60C000051E83EB3FEFF506A00E8363B000083C40C8D86CC4B0000BA02000000E84307FEFF8D86C43E0000BA02000000E83307FEFF8D86BC130000BA02000000E86F6100008D866C0E0000BA02000000E81307FEFF8BC633D2E8860EFEFF8D85CC4B0000BA02000000E8FA06FEFF8D85C43E0000BA02000000E8EA06FEFF8D85BC130000BA02000000E8266100008D856C0E0000BA02000000E8CA06FEFF8BC533D2E83D0EFEFFE9CF05000080BD64590000000F84AF0000008D4C2404B8E80C000051E880B2FEFF50E8DA3A000083C4088D86CC4B0000BA02000000</t>
  </si>
  <si>
    <t xml:space="preserve">B14FD1EA33286B8D36B0C6BF007EFE0042FBEDBD5667408EA799C307E9B3320F0B92F36EC3425BDAE96F3BE901B438317A3E35840F7DA518BD7EA8DD4129728294D29CDDF986CA669E01BBEFCF7AC61B2A6AA8FC2B34BC2A9D626A193EEF18E565C2D1D138ABBB3B6D01DF1697423E85E01AE3C21B70A7EFB4D8157C5B0E63DB292F66CD82B0C995CE19FBB9C3603D951D59A30EEBC5B366527608B97FF7C9C1D48BDA3AF89A4FAC4839C95196C57CF4F2CCC3F9C930D0CDD1888B180F893DDED0DE932B236285495EE5D6425748DA9AAFE7BABA55BA940A76579F18672D3E6C852BFC286F77B037FD7546EBC7373310FE4786DEEC610731F50BD1283EC5E72120788254148F69B723586E277B82F498C3B21BC36E285B561CDD6CCDBC60F931C6EBC436ED6F27446EF406C94637FD1BB9FBA8500A51F0E39BBC9E0D41F31B383608A423646EF8C6D42777EAF2FBDE1B3BF34B4377546CFB269C5377E01B24F0F6DF50D9371CA95C6FC93D46D6F3F3FB0D3CBBCEF0FCACD572A79FCAFC93E4F8379DEE974847F3F2E791842C2F3AC0F84EF139061E6A59770EB24946AD3B752D312544CCD85004A7800AAA88A1933FE03AAFF2DE9ED0CBDB1670A7A175A01ADBF44098FA950E59A9AB3FA7DC98E98952C8D9E9CD4CAED95D8D7E25A47FA5C14807CA3B4ABC155D3F198F5FE43B74BD368654FB5C</t>
  </si>
  <si>
    <t xml:space="preserve">E88706FEFF8D86C43E0000BA02000000E87706FEFF8D86BC130000BA02000000E8B36000008D866C0E0000BA02000000E85706FEFF8BC633D2E8CA0DFEFF8D85CC4B0000BA02000000E83E06FEFF8D85C43E0000BA02000000E82E06FEFF8D85BC130000BA02000000E86A6000008D856C0E0000BA02000000E80E06FEFF8BC533D2E8810DFEFFE91305000083BD70590000000F84B300000084DB0F85AB0000008BC5BA04000000E8D34DFEFF84C00F84970000008D86CC4B0000BA02000000E8C705FEFF8D86C43E0000BA02000000E8B705FEFF8D86BC130000BA02000000E8F35F00008D866C0E0000BA02000000E89705FEFF8BC633D2E80A0DFEFF8D85CC4B0000BA02000000E87E05FEFF8D85C43E0000BA02000000E86E05FEFF8D85BC130000BA02000000E8AA5F00008D856C0E0000BA02000000E84E05FEFF8BC533D2E8C10CFEFFE9530400008BC5E8E945FEFF8D542404528D8C2428D7000051E83B22010083C40884DB7413BAE6CF43008D842424D70000E8B7FBFDFFEB0C8D842424D70000E841FCFDFF83BD7059000000761084DB750C8BC6E87D4DFEFFE9EB0000006A00FFB7941800008D5424085268000000806A006A008D8C243CD700008BD68BC7E8F61FFEFF84C00F85BD000000803C24007520B878064400BA09000000E8A9A700008D942424D70000B878064400E8</t>
  </si>
  <si>
    <t xml:space="preserve">02F03B75F9AA3AE66F7DED2025C06EAFD00F0C32F1A3C1474298EB73A30999A89B652BDA115EBE0A1FE99E60FDDFC06CA08173C3283B83779737AFC86CC272050098B3B8FFBE60112EFAA26D9DF94E9A8CBC7B70FD017B3295850356E7B1007D44D09F05A2AF2DF80C575CDDA940778CD1DEED99B64C1FF1B9BBFC863186F3602EA9A729044BDBB57994EE4397440A7EA05C20BCC5E7D1772EEDC62025D814A2545688EED0D3B53754B54C09CC29D182BA6C5B9491781D4488B26FDC0F8B38642CE778E1FC86A517BC3754DB516F4344607B4E55A2FA9BD84301E00B4FEB98A9C9FECCD8434DDBF6705007B908BE434CA1D472B2A789BE5AEA0B69DC0F97F1609A2F4C784259D8A5E9F2F8C51956447D1E0E38BDE6150D81210A5FC60E6824994BDB0FF7BC31A1322B14C8BAD9FB50A6E47E8CEA914D08D39F1497AC4EC9594654FFFE4F9133A221581563D6F2904874D50882469055999C0BE556BBA5324173C0BAC16E7F863BC8426C2DA3261B6E276687180D49941C648714B451FE669E4F5C17C11D01F47163A1BCDDB0AD2181E8792BD5B0758A0DC5CBA8DF2EB05B7D30C61F992B65A35F83131E18728C725BCA9C1250C3D07AECCD43FD5485E9C6A1042461705F30F9CD787DC8936D443CD5148E034339A6C3A6D29BDFF70B896DF0B903C7205C5E1A7D3572FB3CA94399CA138A751A94</t>
  </si>
  <si>
    <t xml:space="preserve">C4A600008D86CC4B0000BA02000000E88404FEFF8D86C43E0000BA02000000E87404FEFF8D86BC130000BA02000000E8B05E00008D866C0E0000BA02000000E85404FEFF8BC633D2E8C70BFEFF8D85CC4B0000BA02000000E83B04FEFF8D85C43E0000BA02000000E82B04FEFF8D85BC130000BA02000000E8675E00008D856C0E0000BA02000000E80B04FEFF8BC533D2E87E0BFEFFE91003000084DB754C8D842424DB0000E81D0BFEFF8D97080400008D842424DB000033C9E8990CFEFF68000000806A008BD68D84242CDB0000E84015FEFF8986705900008D842424DB0000BA02000000E8290BFEFF8B857059000033D25283C014508BC533D2E8AF11FEFF8D8C2424D700008BD55133C98BC6E8544CFEFFE9B500000080BDB43200001D773980BDB43200000F76306A328D8708040000E804F7FDFF50E83B21010083C40885C0751280BDB43200001D730980BDB532000030750433C0EB05B80100000084C0744C84DB754833C08A85B4320000B90A00000099F7F95233C08A85B4320000B90A00000099F7F950B83E0E0000E8E4AEFEFF508D54241052E8D936000083C410E8993700008BC5E8120DFEFFEB358BC6E85948FEFF8BC633C9BA74000000E8FF43FEFF8BD58BC6E8BE57FEFF6A006A008BD58BC6B101E83350FEFF84C00F8534FFFFFF837D04FF0F85970000008D86CC4B00</t>
  </si>
  <si>
    <t xml:space="preserve">193D7035D4F3A0504ACF8EE90773249E7EE4E2C2F932594FBAAA2A942533F19609A15E0ED649EF5FEF8EEBDEFE36A0FE0C2ED606AFBDAE8A7BEE41E8810E8DCECB7386EC81A0E839E43A0FA46331EAF1E73D064D8816D9DC176E9CCF5ABF866D617FEF521DCCEA5A16A287BA62081B55137BC11054FEB55946F4FC19476C73419FAF15F41983A5A53D32FE0F8844565BAEE63E3A0CBCCC2D36EF63F0858636B8A07A332EEA28E87CF2F7AAAB0EFB1776F27C2A9C1707D9222E4E89BAC2DBBAD987BF2C4BBE1D8C40ABE121FEE2C0FCFC16941D8264C23513527C2FA660C9CEDE70C4DC860E65087AB89E207CE16FD7EF5E6216236CB90B3D65512CC69E67715198654F39B74E66F7396777BE93BA1C91505FEDC5C0170F98C00407DA7328010B32CA90CAE8C71F0EA1D4CA5F8E414830B6836D4BB42E8DFB6A5DDDDB577910B4EBFB14215F0577A81C36DB0955BCCA30207062A6A44AF8CEA3B104CE8775FF17160F045DB20D4774E8E61771627ED7386ADC1A38E4BBCADFDCA7BFEC16CC5B0F268C545E851EE10C938B024152F71621F4161FD55860691EC54AE352E63EDF586612808851F872B6DD5ED93B4F4D0BCBDB9EC88F1569F4FD1BDFA16D4BB75E9BB57E4176FC53DF73D1D625EB3FE7EA5C5BBACD85A765A2AC252E98C829DD68F987D91C873D462DE722F77AD4BBD75BE09E37D555</t>
  </si>
  <si>
    <t xml:space="preserve">00BA02000000E89902FEFF8D86C43E0000BA02000000E88902FEFF8D86BC130000BA02000000E8C55C00008D866C0E0000BA02000000E86902FEFF8BC633D2E8DC09FEFF8D85CC4B0000BA02000000E85002FEFF8D85C43E0000BA02000000E84002FEFF8D85BC130000BA02000000E87C5C00008D856C0E0000BA02000000E82002FEFF8BC533D2E89309FEFFE9250100008D842444E70000E81A0DFFFF83BFCC1800000175208D942444E700008BC5E82712FEFF6A008D942448E700008BC633C9E83D11FEFF83BD7059000000760F84DB750B8BD58BC6E8AF51FEFFEB358D5615528D4C240851E8CB1E010083C4088BC633C933D2E89954FEFF83BFCC1800000175108D942444E700008BC633C9E8C411FEFFB8F20C0000E866ADFEFF50E8C0350000598D86CC4B0000BA02000000E86F01FEFF8D86C43E0000BA02000000E85F01FEFF8D86BC130000BA02000000E89B5B00008D866C0E0000BA02000000E83F01FEFF8BC633D2E8B208FEFF8D85CC4B0000BA02000000E82601FEFF8D85C43E0000BA02000000E81601FEFF8D85BC130000BA02000000E8525B00008D856C0E0000BA02000000E8F600FEFF8BC533D2E86908FEFF68000400008D8C24080400008D5424088BC7E8AE59000084C00F85B5F7FFFFB8F40C0000E8A4ACFEFF50E8FE3400005981C468E700005D5F5E5BC39090</t>
  </si>
  <si>
    <t xml:space="preserve">C472746DF00CD3461CFDCF6068FFD1A90FF3D04AE11D97FE5D4821CA19FEBFA80631814C9779EC98BFFC34E2D3D9EB0F7F3A16C89F86F280EABFCE5781F004A6E906F8DEAC3BA138D726FF4D6867B210CCA9CE710283B47E0FBEEDD4881EDDFA7031AD34F2CC8D93BD8A3843452807A10284A09E676EE2C4FF7C8FB43C55CEDF521EC1435517EE3C2B7F0606954BE1A6956E3B188DD4606D1DB0871C73FCC06303DE1778169FB7792C5D64D0BE12DCEB89D213B3686D67C41156B99D625E98646ADA9F3C945C0522D8FB059443CF2BC42A8DA839B877D8EB8CF6BC5310CC0F5A186F70EE02CF51860B2CFA8CBB1A5DD000B82D72E83C8096485F5DE54240150D474495E2BCF9371A5DF5465D7F32216C009776EE52152395FDFFE2FD41F65823853C84D6C2DE1BE0564BF620FC431B8F0D584DC119A1B0367089C52EC8004CEFD39B6984135480DC97B2F45A99402736224CD2F8EEBA422B5BBD085F386647D32D56805CA23380218FC25B450F5C4CFBE97EEF344D49539B6B09238CEC523E8B79D48634C3A708EE465EE9B0FDE3CD3A212705112FC78E9070F8F037FC1835FDD75D02F63B626CA989F6C314A56A78E6FF7F6961290E3952534DFB876D5D063CC05C74370E57D6D2F2FCD3295715B4DCB91BEFE01038C6D2CFAFE60E3533C7E42DF8F5B77D93F41F3AD159CC4003333A97E964F6</t>
  </si>
  <si>
    <t xml:space="preserve">5356575550B80E00000081C404F0FFFF504875F68B842400E0000081C4B4FCFFFF8904248DB424040C00008DBC2494710000B8700D0000E854ACFEFF50E8AE34000059E9440400008BC68B1424E8065EFEFF8BC78B1424E8FC5DFEFF8D8C24040400008D5424048BC6E82E09FEFF84C074118BC633D2E8F960FEFF84C00F85970000008D87CC4B0000BA02000000E81D00FEFF8D87C43E0000BA02000000E80D00FEFF8D87BC130000BA02000000E8495A00008D876C0E0000BA02000000E8EDFFFDFF8BC733D2E86007FEFF8D86CC4B0000BA02000000E8D4FFFDFF8D86C43E0000BA02000000E8C4FFFDFF8D86BC130000BA02000000E8005A00008D866C0E0000BA02000000E8A4FFFDFF8BC633D2E81707FEFFE9720300008BC6E80355FEFF84C00F85970000008D87CC4B0000BA02000000E877FFFDFF8D87C43E0000BA02000000E867FFFDFF8D87BC130000BA02000000E8A35900008D876C0E0000BA02000000E847FFFDFF8BC733D2E8BA06FEFF8D86CC4B0000BA02000000E82EFFFDFF8D86C43E0000BA02000000E81EFFFDFF8D86BC130000BA02000000E85A5900008D866C0E0000BA02000000E8FEFEFDFF8BC633D2E87106FEFFE9CC0200008BC6E8993FFEFF8BC6BA04000000E8D146FEFF84C00F84970000008D87CC4B0000BA02000000E8C5FEFDFF8D87C43E0000BA0200</t>
  </si>
  <si>
    <t xml:space="preserve">90312B20EBA50F72226DC72353FD371FD81B2168CA7ECFC5FB1DF3C0CEBCCBF52D16193FE62041FEF0173AF45BB2713EE99D9FB65143E0AD8D1D7D30CCFC78A4B5F14E58D19A99C92AB47A23AA667C1EDAFCF41F72050A378E731BAF8DA6DE9F594C230B195CC1821066D185B467E160839C302307B8269E8BAA24E252DE42475F9CA9ACFC548BA92B6D822F84705AF439D397C47F0A43951D39961867777872162F84002EE76C076ACC9CB1598991B3C51B09CD3510F09CD06C98AA14F3BD2E0453FC57B5B1EF84F3619EECD787EDB32AC11A18004A63A5A95DC1CD38358C8002EA659DB4976E573D335CB5D79C17DB8DBF9E7BA797189617BDA4C785FC07F4024C4A0F8FB04A5E3DFD5AE9219C23DBAE448E8BF0DCF937314F559CE10456F720211B31BB46460C31EF9260105CDF89B6E8566379D40434830912E9793C91F1BC5318335EC7FEC687A131C237F3ECCCE74DFCCE5882EC170713401F242044F421E2888DED7F17EF7D4753FCA33E2F29F684683FEDC486606BBECF9D143496CBB6EF9D31BBD70F3700105678B5E7FE6C211D88C8611E90FB1E22C2676A33E7B53A1012DB424368523847EB841C8FB2E7B8FD605970E10A5D2AA6663963ABAD9CE1DA8CDFDD563C533279D65909997ABE65450C9685E681344C890BE58B0627DE1CEB93D40F4A336A5589FAE443C7794AAE8139B4</t>
  </si>
  <si>
    <t xml:space="preserve">0000E8B5FEFDFF8D87BC130000BA02000000E8F15800008D876C0E0000BA02000000E895FEFDFF8BC733D2E80806FEFF8D86CC4B0000BA02000000E87CFEFDFF8D86C43E0000BA02000000E86CFEFDFF8D86BC130000BA02000000E8A85800008D866C0E0000BA02000000E84CFEFDFF8BC633D2E8BF05FEFFE91A0200008BC7E8C746FEFF6A008BD68BC7B101E8FA46FEFF8D842424D70000BA00000100E84910FEFF33DBE91F0100008BC7E88343FEFF6681A79C320000F7FF8BC733C9BA74000000E8203FFEFF8BD68BC7E8DF52FEFF8D96C43200008D86C4320000E842EFFDFF6A048D969432000033C98B442404E88350000085C00F95C383E30184DB0F84BD0000008D87C4320000E8FCEEFDFF508D54240852B8720D0000E87CA9FEFF50E8D631000083C40C8D842430D70000E8B704FEFF8D842430D70000BA01000000E8360EFEFF8D842430D700008B8C2428D700008B942424D70000E8240AFEFF8BE88D87C4320000E89FEEFDFF5085ED7E07B86E0D0000EB05B86C0D0000E819A9FEFF50E87331000083C40885ED7E21558B842428D700005050E89F9401006A018BC78BCD8B942428D70000E86749FEFF8D842430D70000BA02000000E87604FEFF8BC6E8AB61FEFF6A0084DB7407BAECCF4300EB0233D2528BD68BC7B101E8504AFEFF84C00F85BEFEFFFF8BD68BC7E8AF4CFE</t>
  </si>
  <si>
    <t xml:space="preserve">47731484A26F0BEE37282C5B3BB20E768558B3EE64899AF2DEEE1C299ACF6342F3035A763F46919A807814CE5B52C9E155694C3972106A57233353CFCFEB57358A1A92496A5E1CCD57048BD1440767D093E1F3C69FC07FDE178F3A5D63E22DF49C5BE09F85CBABF2EA94FC7FE21028AC6FB04FEF1C9501886C30E495EC02E9BFBE9B7AEF325A02D86E17F10224A63AB10005A08F705A8192CDEDCB06DAC5004953EFFF983DF84AE6C263A562034C5C6313794068C9B7A13BD0BDE4322DB75999E6544C616580C701BDE4B42ACAB94FB37ABEE618CD72C1BFC200114A842DE5115E5327D11FFB9247C0C4932540C403F3C98FFB27EF48461FFB1EC57F0C98AD4DB429A31B7D8BCE9A1B9677E8F502E784CD0CE8BD03EF34305155B09DB2ED038B77C0974FBBD2E42E1FE4751CFFED50D4F36818EF1D34E41370D971DD2B8236430E3B72EF74F3AC5C740FFE4369F4FD9A04307B93F23E2493969D1CDB5DB33A1DCA7A5A53C47F4A6D9E326D783FC07A38994E663E1B073D2B17FD586DE7F9C03AE2E2B17D57BF386DB835CB187A21DC662DBBFE4AF49AE07D33E69126F5BFCBD121AE85F4E6D487CE001F8BFB3583F00D3F3AE292A5B264A9148F0FAE9E7C9EDCEF694F9BE73CD7D00AF791D05DBD88BB4B7D5118DC1EF7D9B0CB741E6B0A8837BDB6C8CAE6F4DD71EE6DE78202371959D589A425</t>
  </si>
  <si>
    <t xml:space="preserve">FF8D842424D70000BA02000000E83AE9FDFF8D87CC4B0000BA02000000E8A6FCFDFF8D87C43E0000BA02000000E896FCFDFF8D87BC130000BA02000000E8D25600008D876C0E0000BA02000000E876FCFDFF8BC733D2E8E903FEFF8D86CC4B0000BA02000000E85DFCFDFF8D86C43E0000BA02000000E84DFCFDFF8D86BC130000BA02000000E8895600008D866C0E0000BA02000000E82DFCFDFF8BC633D2E8A003FEFF68000400008D8C24080400008D5424088B442404E8E354000084C00F859BFBFFFFB8F40C0000E8D9A7FEFF50E8333000005981C450E300005D5F5E5BC390909053565750B80700000081C404F0FFFF504875F68B84240070000081C444F2FFFF8BF08BC68DBC24040C000068000400008D8C24080400008D542408E87C54000084C00F84AA0200008BC78BD6E83B59FEFF8D8C24040400008D5424048BC7E8855BFEFF8D842494710000E8913CFEFF8D9424947100008BC7E8B336FEFF84C07570B87E0D0000E839A7FEFF50E8932F0000598D842494710000BA02000000E841FBFDFF8D87CC4B0000BA02000000E831FBFDFF8D87C43E0000BA02000000E821FBFDFF8D87BC130000BA02000000E85D5500008D876C0E0000BA02000000E801FBFDFF8BC733D2E87402FEFFE9010200008B867C2E0000E8F8EAFDFF8B867C2E0000E86DEAFDFF8BD885DB740933C08A</t>
  </si>
  <si>
    <t xml:space="preserve">2F901098293A69F471265918430E3DA0EC341FF4A36322C3E8F2067237D5161E088E50A9E453A68C06BF74795297FAE07429B6DE0642F1868F3EE23C59C18A0263A2BE85428DB3CA3DA8430DA95DAF6D571D8C327978740BA5B3051A218DD77BEC4CD9E170267810E114C6278143EFCB62FF78421F2441D9024725FFA44FA59263C7C711A8086FF5D087B258D3C498B61E49E7F89F6B612F9161F47D28DD2C14D6014C7F50016A9B74B9110C2A36915F57CE1E01F1C5617CCC1821DC5048A2338F5C70AB565A5897B59F2414AEB215BCEEFBB8AE15D0B4127AB1EAB8F6999517A29683938D707CE3164248ACF52FC6BA1EE3133A8AB50B401E206AD60F3938C396599B88E56242AA80F6A5A2882EA304D47C30077ECF5D1FB56DFDC47CDFE01CD9EE6619A2FEA97C3B74869170CB8D6FCE6D63F0C89C4B20C7047281571C35618BC04E6D7EE74C69126A92368B8D015F6C7BF106E7C489339584E32F2C4B902AF793DC34C1BC8C01FD6F9E13B007D34F9D4FBA68FA73870EED84E067858EFB34B3CD17C88549205D6A267CE0CA40009E992B95E662FB2AA2614318300D3C64543F3174353000EB9E85E47789967CEFCD63EA5465B11E6D2D63BF6D7C7F7CD5A6E10C844D444C0CBB8B53EEFC2145DF35C373BA5D080CE83F12C7E23FE2369F4C7CE02298EAFAB0F33ECF7D134C6BCCA05AC5FE20</t>
  </si>
  <si>
    <t xml:space="preserve">0383F82A7570B87A0D0000E8A4A6FEFF50E8FE2E0000598D842494710000BA02000000E8ACFAFDFF8D87CC4B0000BA02000000E89CFAFDFF8D87C43E0000BA02000000E88CFAFDFF8D87BC130000BA02000000E8C85400008D876C0E0000BA02000000E86CFAFDFF8BC733D2E8DF01FEFFE96C0100008D8424A0710000E88201FEFF6A006A008D5424085268000000806A006A008D9424B87100008BCB8BC6E86415FEFF84C00F8591000000803C2400751BB878064400BA09000000E8179D0000B8780644008BD3E8379C00008D8424A0710000BA02000000E87201FEFF8D842494710000BA02000000E8E5F9FDFF8D87CC4B0000BA02000000E8D5F9FDFF8D87C43E0000BA02000000E8C5F9FDFF8D87BC130000BA02000000E8015400008D876C0E0000BA02000000E8A5F9FDFF8BC733D2E81801FEFFE9A500000053B87C0D0000E86CA5FEFF50E8C62D000083C4088D8424A07100008B8C24987100008B942494710000E8C904FEFF8D8424A0710000E88503FEFF8D8424A0710000BA02000000E8C800FEFF8D842494710000BA02000000E83BF9FDFF8D87CC4B0000BA02000000E82BF9FDFF8D87C43E0000BA02000000E81BF9FDFF8D87BC130000BA02000000E8575300008D876C0E0000BA02000000E8FBF8FDFF8BC733D2E86E00FEFF81C4C07D00005F5E5BC35356575550B80200</t>
  </si>
  <si>
    <t xml:space="preserve">6A2ABB243CF0C98554409AA5B607E73D2DBEC124F8DFCA13F9ECBE51E86862C81D45E11377FE8D5118117ED322544C9A0C1A2C8CEB28D89DED4A49785CB085993CB17C737A07F1679A8C48779A777EEE204402C23501E05E4742534C65DAFE2ACF8D8D9252F18BA543FFC3316D31AA98DEBF4F780E7AD42DD3BD9F6AD311AC07873D03DC3294529E6FC45F127E8F403157B0F783F07A82CFA79061652DA54B30D34C391415D50D14CC0443AC66044EDC5F1992CEC475AD17699939027FBE744720D5DA659E132F9C1CA9D997B78CBB0E654D877C2D41F44D0A36095687C1240FC4566C453D64466A1799D6385F3058BEB67BABD56F6CB70C186131FF5EE082C4CFCD4734AAE986B2D3ED0F9CF9DBC4554B00140081CF1150C29BF7FC83A8121E752789BBA5D55730DEF73F3BDE05D7353A6AEE68B556F71C861B0E0F232163563FCB8F69F46E38653849D162F28FCD0AA5D8D650A3BC53DFC899C83019F1EF9A0D204C825AB1638ACEB453FC7F9BFDB8310F168F3A9D2FC17C03CC76CFAE11B753B3B667848802CAEA6967D06D4F62E3DC02B702FF3B685F8F07FD19D0F9AA7E00958580C6C14F9C3B2F6BB0C2151766ACBFE0F7293C3B9F1C6AA64279BEB18A1BCF4A6645892568605276CC9CCDADC5A0C40822CE15782584D6A94B3779DDE03A172DB70612B22772A658633140C61691E3B406</t>
  </si>
  <si>
    <t xml:space="preserve">000081C404F0FFFF504875F68B84240020000081C42CFBFFFF8BF0B8D00D0000891424E898A4FEFF50E8F22C00005933D28BC6E86C59FEFF84C0742E80BE6B5900000075256A006A0033D28BC6E8A606FEFFB8D20D0000E864A4FEFF50E8BE2C00005933C0E9A70900008D4424788BD6E8FFFEFDFFBAF0CF43008BC6E8535EFEFF85C074768D84248800000033D2E8919DFEFF8D8424880000008B8ED04B00008B96CC4B0000E82D9EFEFF8D5424148D842488000000B908000000E8F89EFEFF8D5424048D842488000000E86C9EFEFF8D5424088D842488000000E8949EFEFFC6442410018D842488000000BA02000000E8EAF7FDFFE9EE0200008B867059000033D2525033D28BC6E8EA05FEFFBA780000008BC6E86A5DFEFF85C07435668B8E76590000663B8E944C000075250FB786A64C0000894424048B86A84C000033D2894424088954240CC644241000E996020000C744241C00000000C744242000000000C7865459000000000000C7865859000000000000FF742420FF74242033D28BC6E87005FEFF8D9424A4000000B9002000008BC6E80D04FEFF8BE885ED0F84FD01000033FFE9D90100008D9C24A400000003DF807B027A0F850E0100006A0868F3CF43008D432250E81D15010083C40C85C00F85F300000033C933D28A4B018A13C1E1086603D1B93400000066F7D26681E2</t>
  </si>
  <si>
    <t xml:space="preserve">C232C1A6B8B83FC0CFDB3CAB703CCA1944ACFD811B5E600FD633F552465F2AEF1FB5BA852E70FEB1A0BFF1CDDAB00A978F0A4C0329D85263EFAE0CA96988A9377F52CCF13D2EDD74B02169D64AC2B62C231A1383E007D7FFE89AADF9590C0F3F4F1AECE51258F12C5387F0B32ADBBD5FD43C2817FE0BF5E941AEA9F9BE23ABA60DF777D4C05539B727BA535A32D8568F9996B0DCEA2D5F23A15DB33F50D17EEF1CD181B6110253D1071D0BE259E9ABC2BBDE45D6BAE895988C6399ACCF85DB9D26651F11CA65BEAA6B012F3CAB96E7FE7BE96F8E14EE8A6E064437265882E88E65DDEABDF921CB14B758AA1016BA0DE90899441AB45E65F4CD5912B42124066D6DBE6F74815C9F9CE0286973F3BA587E3864F75B745B16F3845E06C090E05446E1C7CFDF9979C8E91DA92C1D87BEF7497AFADD375E5C182ED8674C5895B7F11BBBB11F03C82F28383491D9266E3D322F85D560541A5009DF2490A78CE68A839EA84DB171F25E760D5EFAD0ED34ADEDC3947BB36190D700378B8F91B6AC0068CD9EBF5505824742347FB3818E9CCA9B1FFD0538675915EB666C727F069B66F889BF13E605FE8B5510ED115738AB293110A9842E6213AF93DEBE9CA780E1D82F83B3BD92DF3F912D842C44C2C83432848BA66087BC2A869CE8ACC1B01F257A477BFBE5A6346368908FC4350C1EDB65E57A6D2C7E09</t>
  </si>
  <si>
    <t xml:space="preserve">FFFF83C8FF66895424248D5302E8027BFEFF25FFFF00000FB75424243BC20F856C01000033C933C08A4B2B8A432AC1E10833D203C18A532C33C98A4B2DC1E210C1E11803C203C133D28944240433C08A532F8A432EC1E20833C903C28A4B3033D28A5331C1E110C1E21803C103C233D2894424088954240C33D233C08A53338A4332C1E20833C903C28A4B3433D28A5335C1E110C1E21803C103C233D2894424288954242C8B54242833C0014424081154240C8BC7990344241C13542420898654590000899658590000C644241001E9C8000000E9B7000000807B02780F85AD0000006A0868FCCF43008D4B1251E80514010083C40C85C00F859200000033D233C08A53018A03C1E208B91800000003C28D5302F7D025FFFF00008944243083C8FFE8ED79FEFF25FFFF00003B442430755E33D233C08A530D8A430CC1E20833C903C233D28944240433C08A530F8A430EC1E2088A4B1003C233D28A5311C1E110C1E21803C103C233D2894424088954240C8BC7990344241C13542420898654590000899658590000C644241000EB0C478D4DCE3BF90F8C1CFEFFFF8144241CCE1F00008354242000E9D5FDFFFF83BE5859000000753E83BE545900000075356A006A0033D28BC6E83703FEFFB8D20D0000E8F5A0FEFF50E84F2900005933C0508D44247CBA02000000E8B5FBFDFF58E9280600</t>
  </si>
  <si>
    <t xml:space="preserve">F1FA4724194C2BD233FC375BF5A61C7188E0F625C622D7284F9A3103D433334C4E4698D14F2F8E31C20C4147FFB6B9FBDACC9296A2B68EC172663B21579BB15616261A8D3ACFCDA0F760EBEA609295C4E38DA7426D8DA33CDB239BA1EEAD91A431BB7F624F0EA7209C7D78ADC56C774E11863C5319AA1A103930BB25DDE9775917AFEC4CDA7B111AE551280C2ABEBB685F33DC15EE4D056945F67566CB146E3C941BAC48BBCA5BE56D4CADC8B5AB2BB5278BAECCD85CC0713F1D597324495627C536234DC7526DF90C573C7A187DDBFFCC49FF3DE90C6120BE32EDF8BCAB099F35078E3CE75971F4CD39473493CF1755603CEDDCF584D60AE46FAB9F9FD67D4C43CB6929BC71D711F6FD72ACB0B5B85BFAB4374CCD5C1F4B1A7A1771A6DC69513369C1FE03D1C20784BD23E3E69EA1399AC5590F2213D1445DBA8E279E78C0D2857BCFC9D6292D72CCE7BA45983457D978AE69D41C37323B0913FF07D1F0A9B215B57E163F31E0873BB53155B72C879DDA4A7BD72CC19F265D13668A2602E3F8E8078BEABDFE28C14BB6A49E4A09A1264C559E59F167284F5EDF09B36EF6266D9166E3A0C7C822CDBCAC9C23C8AAA9472A6D6437E6D59AAF71559E30F8AA08A2E08151D49B092BAE99336F8A6A46062CE593D4E167CDD2973C81FAF3439BB337E5DD10397D661CDFE51A6E106D94C5AE7A9FFD8E</t>
  </si>
  <si>
    <t xml:space="preserve">00B8D40D0000E8CDA0FEFF50E827290000598B96545900008954243433C08B9658590000895424388B8E54590000894C243C8B8E58590000894C244089442444807C2410007407BA36000000EB05BA1A0000008954244C80BE6C5900000074118B44244CF7D04083E00F83C0080144244C8B44244C990344243C1354244089442450895424548D8424A4220000E8FA1900008D8424B0220000E832E0FDFFFF742454FF742454FF74240CFF742418FF742418FF74244CFF74244C8D8C24CC2200008D9424C02200008BC6E8650500008B5424048D8424BC220000C1E209E84606FEFFFFB424C02200006A00FFB424C4220000E8950F010083C40C33D28BC66A006A00E80902FEFF33D289542458E9BB000000E8D573FEFF8B4C24583B8C24A82200007D598BC6E86102FEFF8B8C24A42200008B5C24583B54D90475073B04D9723CEB027C388B8424B02200008B5424588B0490995250BA010000008BC6E8AE01FEFF8B8C24B02200008B4424588B0481992944243419542438FF4424588D4C2434516A018D9424AC200000B9000200008BC6E8AE0900008B542444C1E209039424BC22000033C08A8C04A4200000300C02403D000200007CEEFF4424448B4424443B442404720633D289542444837C243800750D837C2434000F8733FFFFFFEB060F8F2BFFFFFF6A006A028B4424108B542414E8</t>
  </si>
  <si>
    <t xml:space="preserve">0ACCD75385B83DFFCA6CD61BF59F327A8ADF48FC9EC1BFFB586B3DCB9E10D8F5DF31BCBED73CBFBF3E8B6E57D34D789F8EC9132E2A89F0EE57215B7E8091FE03D37CEEB1703AB43B933590E6BC4122C9672C6BC3C8B3E52381F21885E834E6736632BCE8AFC35E2BAC242A0E1020875D279F3B322A0BA7DDC6F8F4B2DFEC36BCCB1B6D78484A4DFED36CBB0AEE8FFD8D2C2CC0677E94E13125C641C261FFC6CDA138CAEE9FF0571221FF5129FAF5515E9ABDDE4E1C996EAE2DA9C5737375CE6B88E52DAEE1F11CCEFE1CE642A4EF8644EA1637E956F9E379B035471B2B04EFD0D65D7DB2CC6BBDAD64F8489FE800D6CF7684C2E89EA78EEE2D54616D544410591C4A9614697FF600017C434E0EA76BF38D18C09606B42967B12399A47D9B6485F5526AE579604035FEA1ECF246DA4EB0A740DFED433D850D4E10F5F3E6B55155117213DFA1678F37A584A2B55E9FA44F9C356E4C4D35DA0BD2DB64C2CA78781537D2A3755BD736DC4D624EA87D3CC8952C581B2ECFCD2F4EA84CEB1EE929A184468DE98CE7C5185DFDFCF1B4D4D6B2F18244547A38C6DE869231EF259EA7B7E60C753D620285174EF0E149874411ACB2064EFA9952631F4C1DA29DAB9DA5DCD3CC462F8DDA3DE0552533C53AA25CFEA4CF14BD17FE554C2780252C27837B74C5D6190B0BFDCD48C8C6E8A6B07E28C72DC3848B28</t>
  </si>
  <si>
    <t xml:space="preserve">183D01000344245013542454525033D28BC6E80501FEFF33DBEB348D9424A4200000B9000200008BC6E89EFFFDFF8BD3C1E209039424BC22000033C08A8C04A4200000300C02403D000200007CEE433B5C240472C66A006A0033D28BC6E8BA00FEFF8B4C245033D2894C245C8B4C2454894C246033C98B44243C894424348B442440894424388954246433C0894C24688944244433D289542458E9F6020000E85472FEFF8B4C24583B8C24A82200007D598BC6E8E000FEFF8B8C24A42200008B5C24583B54D90475073B04D9723CEB027C388B8424B02200008B5424588B0490995250BA010000008BC6E82D00FEFF8B8C24B02200008B4424588B0481992944243419542438FF4424588D4C2434516A018D9424AC200000B9000200008BC6E82D0800008944246C8D9424A42000008B4C246C8B0424E829FDFDFF8D9424A4200000B90002000083C8FFE8DD75FEFF8BD881E3FFFF00008D8424C82200008BD6E833F8FDFFFF742460FF74246033D28BC6E8A6FFFDFF8BC6E8A300FEFF8BF88BC681E7FF000000E89400FEFF33D28AD08D8424C8220000C1E20803FABA02000000897C24708344245C028354246000E808F8FDFF3B5C24700F84BF0100008B4C246441C1E109518B442468C1E00950FF74246CB8D60D0000E8079DFEFF50E86125000083C41068000200008D9424A8200000528D</t>
  </si>
  <si>
    <t xml:space="preserve">C2EA447A2181DE57A81F57312644CFEEA26C1D1D9F2CB50D3FE398B67DF29215A07E27B81E342250250DA90B8E59AC3C8C48BDFD922A8E6558974B4763CA681B81C1233BB52DFE6D863AB3F2B12250C9E89E728E353F5D18ABCC3EFBCD76EC961CE54F22B28E003A5606A82A361F7F8EEFAC48E8C714B711B4C97F1452DFBC1D6AC05D34BA668365FA2BA9F9B92DB064D180E5D4C822CB685CD3E2CFC0A71C288BA4D8A5C052D0142B622A966190B889CB8514584F9B8D214E0ABB968020A43579D43D225725112852EE9B3790A5200D69D793B7682B16D0CD48BCB0166793FAB2CFA6F089620FA7207298C04E2844CE312BB6C4CC29DE876D66E44A1A97D37CD464C9908427B7BCA48C63A5C61C17B1188C531848283E8CD0D3956968A2D9569AEF9C93DE884DF21FD75F1D64ADCF1D5E060B9949738D4003EEE79800CDC872E9AAF9CB7141ACD44383AC32CB92A8CD0FA027F6852AB1F4B8C760BD4851D30E4FA04727D4851BCCE7232AC9A3D76FBDCA8BD7BEE2D0E42B96463B2145938CDA735DA8C4A3F71FEA1E0A6E2E5D34A1C3CEE184709377F0D0D37AE435A6DC6FA87A3FBD181FF83574F1B85D1380B8B4759535EC4CC0ED0463BCBC15DFC5549757550979F80D4F4549162B980234CBD9778B1E09CB82BF0CEF104AB75D48FB8EBFC93BD01391C4D4C251122B752B02DB368D0A44C3</t>
  </si>
  <si>
    <t xml:space="preserve">8C24E022000051E8280C010083C40C8B6C2444C1E50903AC24BC220000C64424740033C08A540500309404A4200000403D000200007CED8D9424A4200000B90002000083C8FFE8ED74FEFF8BD881E3FFFF00003B5C2470750AC644247401E9BE00000068000200008D8424DC220000508D9424AC20000052E8B70B010083C40C33FF8A443D008D9424A420000030843CA420000083C8FFB900020000E89774FEFF8BD881E3FFFF00003B5C24707507C644247401EB094781FF000200007CC3807C247400755B68000200008D8424DC220000508D9424AC20000052E8540B010083C40CBFFF0100008A443D008D9424A420000030843CA420000083C8FFB900020000E83174FEFF8BD881E3FFFF00003B5C24707507C644247401EB054F85FF7DC7807C247400744C8B0424E874FEFDFF52508B44247433D229042419542404585A525033D28B442408E8DAFDFDFF8D9424A42000008B4C246C8B0424E80FFBFDFFB8D80D0000E8859BFEFF50E8DF23000059EB15B8DA0D0000E8729BFEFF50E8CC23000059FF442468FF442464FF4424448B5424443B542404720633C9894C2444837C243800750D837C2434000F87F8FCFFFFEB060F8FF0FCFFFFFF742440FF74244033D28BC6E85CFDFDFF68000000806A008B5424088BC6E8AE00FEFF6A006A0033D28BC6E83DFDFDFF837C2468007407B801</t>
  </si>
  <si>
    <t xml:space="preserve">6666A3A88288FC329D99BACA1906663147910D21D50C8DC8F08C40949087A3F2B0F614543EDD1A2EE679B51C638D3CF527DB4F35412618B8E6DE64CC6607F71F6E3BFF43BF1959CF56B483647258A5B99AE295CAB80EF1681313AFB48D51A21080EBE5E39D03D2C827B37F44B12EB5A94CEFFC5209BCCA0CD6BED8375ADF699885B4262815CC4D897E0EFD83989AA006B528628FB653F6448486D39C0597353C9592CD768DBBE69951A30B21BC0D6D597DF2344A118FB2A8F50EC5758F095FA79E9E0751027BC06D5BC974AF6B89F8C6DAC6633072D561A1A9155C5AE9C7F67151139CABC8ABC46C12159CD68F90AA6DE9CF73C39D2A2F7253C6D7386DD8F2CC066627A0F1FD0AE47A38B0126A5703A61828D1C2467F0F2E9C9C46D39E42C78C3781BB95EA9B9C34CD6668CD0580D04EE55D0323EAA83F7C3A12AEA945CD7D75DBDD52318387D5448632E3B7853444820F486FE7D945AD459F1134EC51B53C6BEE92338875408D0A290031A5D01A7DC4E89A0A69B8B423E321DE5DE0900333A8FA649A9BC24FEF5E545ADE97B70A137CA14D2F46E7CF51A5DDF6E96205A0231C711BDF095A7222AC13EA314250C842274A01C4ACE0C6C91CB71D13D7861EA85173A4B133F94590AC8F68F170CB50326129248007328B5EC5705A99712EF014681A53FEC213B53172933C56DDF630AEFE63518957</t>
  </si>
  <si>
    <t xml:space="preserve">000000EB05B802000000508D8424C0220000BA02000000E884DBFDFF8D8424B4220000BA02000000E81BDBFDFF8D8424A8220000BA02000000E8821400008D44247CBA02000000E888F5FDFF5881C4D82400005D5F5E5BC3558BEC81C468FAFFFF535657894DF48955F88945FC8B451C8945EC8B45208945F08D8584FDFFFFE8681400008D8578FDFFFFE85D140000C745E400000000C745E8000000006A006A0033D28B45FCE889FCFDFFE978040000E85B6EFEFF8B55088955D48B550C8955D88D4D08516A018D9590FDFFFFB9000200008B45FCE88F0400008945D08D9590FDFFFFB90002000083C8FFE85472FEFF25FFFF000033FF8945CC8D8568FBFFFF8B55FCE8A8F4FDFFFF75F0FF75EC33D28B45FCE81CFCFDFF8D9568FAFFFFB9000100008B45FCE8B9FAFDFF33D28BF08A9569FAFFFF33C0C1E2088A8568FAFFFF03C28945C86A0068000200008B45088B550CE8003801006A0068000200008BD88B45088B550CE8AD38010083FA00750383F8000F95C183E10103D98BD333C0EB2033DB33C98A9C456BFAFFFF8A8C456AFAFFFFC1E30803CB898CBD78FBFFFF47403BD07E108BCED1F9790383D10083C1FE3BC17CCC8345EC028355F0008D8568FBFFFFBA02000000E807F4FDFF8B45C83B45CC0F844F0300008B45FCE8CFFBFDFF52508B45D033D22904241954240433C9585A89</t>
  </si>
  <si>
    <t xml:space="preserve">2009642E7C6B8187B8D6FE924D821B20BA0EF9AEAEB07108DA9AFA437B51B846853A3B346BE8BB8C346219D4B90A64E2DA13C8233D722594AC7E6F1BDD4BF6656FB71C4DB4065EE8A5A6139BED49241DC137646297F13B9E394F00178AAD549F094D73568862C5A00763C1BB867B7666C84E2B9AFA67D486F032364F021982BB0A8B558E1E9C170997C632877C175E28A34F82E7BAFDBAB2F3ED1B5E5E2CDE0CAF31618A0A8AC3B461FFC52C14B26746AF3CF9DFFB3540A6C625A431600B1E6D7C5261D546B8D0D1BFEDC8AE49FC63FC3A3F18A51E79CD29AB0E14FCCD394F3D960E55E8403019D24F5AEE0AFE4B009BCEE2D3A3B22483F71B77C3A5417E6B249E932727C693B28BDCBAF0401F63E30A5CA1B70E5813DC96F6C07B60D0E65A6EF556325A6EB9FB713FA7D3FF1AE2D62E73BC470D373171427FCA85E9E089ECD9CFD86434EE02AE4A62491CB2ABC918C9F31CA5DCAACF23491697C296E54CB4641D1C7C2DBBD007B63FFF2FB4A8724F792170A236B9B491C872A7EF9D7053F007AAF7E41B81F1F5BD8146F2D42EEBD1BFEF4C6C4A4F1BA0B328BA0879215DE4F09FD69C402B8658923626CDF45D8C4776393BAD0B77B738BD2E2050B2DD5FB880C19787BF529E3000C91D55A001EA711C30FF41144D2CB5187D4B471C8D2C406EF89B20D345B39960DB6A8D29AB0FC71F7ECB2C1A</t>
  </si>
  <si>
    <t xml:space="preserve">45B88955BC33D2894DB48D8578FDFFFFE81F1300008B4DB8894DDC8B4DBC894DE0BE01000000E9810200008B45D48B55D852508BC69929042419542404585A8945A88955AC8B45DC8B55E02B45E41B55E852508BC6990304241354240483C40883E80183DA008945A08955A48B45DC8B55E03B55E875073B45E4762AEB027E268B8588FDFFFF993B55A475073B45A07615EB027E118B45A08B9584FDFFFF8B0C82894DB0EB498BC6990345B81355BC525033D28B45FCE885FAFDFF8D4DA8516A008D9590FDFFFFB9000200008B45FCE8A10200008D9590FDFFFFB90002000083C8FFE86970FEFF25FFFF00008945B08D8578FDFFFF8B55B0E8A712000033DBE9990100008B849D78FBFFFF3B45B00F85880100008BD74A3BD30F86FF0000008BC6990345B81355BC050002000083D200525033D28B45FCE804FAFDFF8B45D48B55D852508BC69929042419542404585A2D0002000083DA0089459889559C837D9C00750B837D9800730BE92D0100000F8C270100008D4D98516A008D9590FDFFFFB9000200008B45FCE8E70100008D9590FDFFFFB90002000083C8FFE8AF6FFEFF25FFFF00003B849D7CFBFFFF0F85E90000008BC783E8023BC376678B45D48B55D852508BC69929042419542404585A2D0004000083DA008945908955948D4D90516A008D9590FDFFFFB9000200008B45FCE87E</t>
  </si>
  <si>
    <t xml:space="preserve">9B2EFFA8CE390D4D9BB12ED63C6BDFCE9F466CBE84A6B2CF693260F6FD50951BDFB3CA4E8DCE21FCF7C1B428C312D3967A135181C58F02FC1168535BF429B45B033F39F66A52EA7551CAEB34F0E9E79A4A4FF0CF03813714E5A36EFB9D21D16D59B44A51875BD9DFA720AAF6CD1C9B97FD61CE0DC2D797FBFDC8FEF6C650A5A1A97A176A5AC1F8773DA0EBCA16FF2ADE31E656337C11E5A859BF1FDBF08CBBCC07AFF01BC5B181C0B0AA8C7D5F7CB2FE8B7BC21E6ED5EEB930C91806F338DDBA1403D6D0DBF245C2C0DA98E6D7B3C9DB72E4C2DE3A89A6F596CC8099493359A1976DA1BA5FA579973FD3437CE217C93E9F2CC351D2524E17131B7383A36BF144124E951DAB19FE2E2800FAF6AE263274708FA2BD262D9E7A492C6DD4C63E176D3A3E2B8D3E4B47EB826BC7C151CB0D2D9BFF2D2B438BA603115578C165FA15E1609AC67E9FB758AC09BE3899074BF9229027A1C9EF472555B9DC6BE7909FB3B61F17EC758B052D3666EDE07188A52EC03A5ECE463224C28C19FB2E02CFB43FAEB1C99C77E680EDE44170322775CB6A6AE4856A1D959AB2360817EA0FB8F3204004C849224B2494C02470A0AEA2D6FF4C42E112D6AE796A9D084C636A58C1C5A85A860D1CE23D94D04E3F22DBC0D1037FDC0EB66A223F69249BBF1E647ECC66DAA04BF506D54BD8462BF9026D194DEB6191BAD856</t>
  </si>
  <si>
    <t xml:space="preserve">0100008D9590FDFFFFB90002000083C8FFE8466FFEFF25FFFF00003B849D80FBFFFF0F8580000000EB0583FF04737943C1E3098BC62BC38945B48BC6990345B81355BC8945C08955C48B45C08B55C483E80183DA0081E000FEFFFF8945C08955C48B45C08B55C43B55BC75073B45B8730CEB027D088B45C08B55C4EB068B45B88B55BC52508B45B4990304241354240483C40883FA00750783F8007314EB027D1033C9894DB4EB09433BFB0F875FFEFFFF837DB40075224681FE000001007D198BC6993B55D8750B3B45D40F8266FDFFFFEB060F8C5EFDFFFF8B4DDC8D9578FDFFFF894DE48D8584FDFFFF8B4DE0894DE8E8DA100000837DB400742D8B45B4990145B81155BC8B45B49929450819550CFF75C4FF75C08B45F8E8061100008B55B48B45F4E8831100008B45D033D20345B81355BC525033D28B45FCE80CF8FDFF837D0C00750C837D08000F8778FBFFFFEB060F8F70FBFFFF8D8578FDFFFFBA02000000E8AC0F00008D8584FDFFFFBA02000000E89C0F00005F5E5B8BE55DC21C00558BEC83C4F853568955F88945FC8B750C8BC1993B560475063B067630EB027E2C8B068BD82BCB516A008B45F803C350E81205010083C40C807D0800741FC70600000000C7460400000000EB10807D08008BD974088BC19929061956048BCB8B55F88B45FCE811F6FDFF5E5B59595DC2080053</t>
  </si>
  <si>
    <t xml:space="preserve">DB66F27BDBD79B5447F2CB1AD6116B64F7509303A0908896968834EBB7CD2758D9B33ED3CE229A3B9359E1443D94ABC496E913BF37F9E1D03BCE445A2A290E2442EBA5BC40F3F26E6A550EA74AD121DB5D2F6C20E5FE2E58DBA15935966373CC1CBE95CA25E90E2B2F6FB125A45B089FC9D2FC8B857D96936301671172F55B2594A0089F2C3330C25F130CA8F3924A34AC57297CF2EFF7C69814EDFF7044E3F961835EC67D2F167F4D9DDEAB7FF49ECEFCD562C3ECE9BB4EE45201807052481FD08849D5278F03EBD0DD211A784B66E40251FB10A69825C06F5EA8A123612ED98FD1B70AC22DC0F8508EE1B95C8246D6BB4BA59753845086640E7F0CABF7A7F98D1314CA770C811EF062C849A3F43DF7718F7FC317BC7623336943BC22A2EC7BF1E4B331B632F1D3A2AC289C3DB7BF1A5E3CF8C5A979043F8E671F008DC9312629E5A26C755E3075077FACA824CD7CCEC654531744B3457B38A319B35624C76E6AC42AA38A784825F6EDBD84B35C0FA5B0ECBE8F0DF5AEE2D91DE5286C7BD1FB4BBF4F99EBCEC3DD5E9D81AC30A09D51041CFAF8A561B606E22EC9E92C5E1960D3F556F687926257CE531F272D229E764958D1BC34FCD4A7FAC291EB15C6CD649F0E9B03B4ED613D20470848B86E0837962A2386F2443D80E84919E6882742A89F8C213A970326E898AFBA689B1BF66A8CCF4F05</t>
  </si>
  <si>
    <t xml:space="preserve">56575550B80D00000081C404F0FFFF504875F68B842400D0000081C48CFCFFFF8BF833C0890C248BDA8944240433D2895424088D6C2438C644240C008BC58BD78DB424C8650000E89C46FEFF8BC68BD7E89346FEFF8BC58B0C248BD3E89FF1FDFFC64511016805D043008D84245CCB000050E8DD05010083C4088BC3E863DCFDFF508D94245CCB000052E8E904010083C408680CD043008D8C245CCF000051E8B005010083C4088BC3E836DCFDFF508D94245CCF000052E8BC04010083C4088BD68BC76A006A008D4C24155168000000806A006A008D8C2470CB0000E89303FEFF84C00F85CD000000807C240D007520B878064400BA09000000E8458B00008D942458CB0000B878064400E8608A000033C08A44240D83F8011BC0F7D8508D86CC4B0000BA02000000E812E8FDFF8D86C43E0000BA02000000E802E8FDFF8D86BC130000BA02000000E83E4200008D866C0E0000BA02000000E8E2E7FDFF8BC633D2E855EFFDFF8D85CC4B0000BA02000000E8C9E7FDFF8D85C43E0000BA02000000E8B9E7FDFF8D85BC130000BA02000000E8F54100008D856C0E0000BA02000000E899E7FDFF8BC533D2E80CEFFDFF58E9A70B00008D942458CB0000B8BA0D000052E85893FEFF50E8B21B000083C4088BD68BC5E87EEEFFFF89442410837C2410020F85A20000008BC6E878F1FDFFB001508D</t>
  </si>
  <si>
    <t xml:space="preserve">FCAD38985EAD14167AB0F8C0E79F538F836AD8ED3448C92F877940DE89C1669A1C5B863F33E65E51401BA88A17B980D63F67DF186FCCA67585AA3E1092279F9085C4FA66DABE8C30CB64505F31A1D501B4752760A08799C6B233546238CF9C1A8F14CFF23EA3D733E69D722688DBC396C502A36C6D6E0D5E91B7B735028B1695CDEEB24267FEC81DA6A712BA373F7419F20D08A1D24BC8642E5297C7906B72A228ACCEDAA51C7D8F7E8E242C86B97927C74D0267B89BC803E1B71518459715CD3D576CDEE83E33F5538DC0793C53278A1FBCB389CD0EB0DC7996EE60879CE45E034078286F64B7215C1B6689ACD0D44B24C6E216C7613116C69AB0E63A4BD2D0224D3D9889DF3A244D53948817223F91D0E1336C559EA508565F91E5D1CF73F920A041FDDF8B6156D15C87FACE4A48CC2C88BD3502EEFA7F6C361B005B2D393A6E660E35C301FEAD3D5EC500CC38F5523FF712772D2914582AE234845BE4CFEC9E5BB1877C2444F105AAA7500F69E6B13C8F9E777D6326D4DFB2E4E4BD854890F1C24C9E28DC534544A1923932F0D01C27D22F6B661DF4D80F33F2D4B3C6C08129C44F3726595FA2C42CCA8B416A6F415727BA53F3E39A3043752C2876663730012A8033DCB2EDDED63413658B16E34616D1ECC0C8D5DB37CC776FD2D234BA9A727995D1C39D5449591F686307B380E60A3034BA</t>
  </si>
  <si>
    <t xml:space="preserve">86CC4B0000BA02000000E83DE7FDFF8D86C43E0000BA02000000E82DE7FDFF8D86BC130000BA02000000E8694100008D866C0E0000BA02000000E80DE7FDFF8BC633D2E880EEFDFF8D85CC4B0000BA02000000E8F4E6FDFF8D85C43E0000BA02000000E8E4E6FDFF8D85BC130000BA02000000E8204100008D856C0E0000BA02000000E8C4E6FDFF8BC533D2E837EEFDFF58E9D20A0000837C2410010F85D60000008BC6E8CBF0FDFF80BFC8180000000F85C2000000B8CE0D0000E86C92FEFF50E8FA1A000059B8BA0B0000E85B92FEFFE88E1D0000480F849B000000B001508D86CC4B0000BA02000000E85CE6FDFF8D86C43E0000BA02000000E84CE6FDFF8D86BC130000BA02000000E8884000008D866C0E0000BA02000000E82CE6FDFF8BC633D2E89FEDFDFF8D85CC4B0000BA02000000E813E6FDFF8D85C43E0000BA02000000E803E6FDFF8D85BC130000BA02000000E83F4000008D856C0E0000BA02000000E8E3E5FDFF8BC533D2E856EDFDFF58E9F1090000837C24100075078BC6E87AF0FDFF6A006A008BC533D2E8D1F3FDFF6A006A008D4C24155168000000806A006A008D8C2470CF00008BD68BC7E8CB00FEFF84C00F85CD000000807C240D007520B878064400BA09000000E87D8800008D942458CF0000B878064400E89887000033C08A44240D83F8011BC0F7D8508D86</t>
  </si>
  <si>
    <t xml:space="preserve">9113D4097FCE094C49FC83D8CFB793E38A5639CD06C136F52F481210722C4CDFE479A901EE971540E2D2B32E877709E69A4A65DA6939E1AF9658C0D4A82394AB071553299969A5E7C5511A678C7C612002CC6823494096784167FD8473FFF276D360C44A6050DC959E2645B6777B73C44AEA771E73A4702D4E19CD2AF96A51C734446746479D5B25F51188B8FB2D1FA7D1BF7108880A54180AF2028E15814560ED13C3354F197C6A8C319D32585AF2B1FEFC2D181F0B7D4352B63C1E78DE2E9154C3456AEA2C7689CBF445013999759628DC97A1DCEA7B97ECA1F962B705C6EC42007A725CFF5886C0565BCE85DD6E4B9F0E59FBE97F5EFA8839741EA79A11B8241D52F70F4011CF167C296C770C502C678D460EC45E25CE283FFC58464E4EE94EEF1AD0E2CC38D123380F94FA5A28F53D25269AB67C1C32CE972C56EE40FB6CB92F4CF5348B72A826873E7AB8D9B35AD58814E8F16D114E86EFF157768A338D688AD016134E4F2425682D1829AA09BD0763F729B11872C14B7BB53597E49D76084DD6DBE3182B12EF3F368781FD7723212A0264A22FD0F823558A5A5E1E1759ED81BFC49CB87C4762B9F3058A52FD18E68BDF4B447AAB56FC75F1888C5620924CBFDB15F27BF0B24CF4E135F5F5C65CFD436726B68D1CAF2F2A9D4EC56D6A38F6DFA79171F44544E678A30F7AB1DAAFC74DA536</t>
  </si>
  <si>
    <t xml:space="preserve">CC4B0000BA02000000E84AE5FDFF8D86C43E0000BA02000000E83AE5FDFF8D86BC130000BA02000000E8763F00008D866C0E0000BA02000000E81AE5FDFF8BC633D2E88DECFDFF8D85CC4B0000BA02000000E801E5FDFF8D85C43E0000BA02000000E8F1E4FDFF8D85BC130000BA02000000E82D3F00008D856C0E0000BA02000000E8D1E4FDFF8BC533D2E844ECFDFF58E9DF0800008BC5E83BF5FDFF894424148954241853B8B80D0000E88890FEFF50E8E218000083C408B8BA0D00008D942458CF000052E86D90FEFF50E8C718000083C40833D28BC5C644241C00E83A45FEFF84C00F84E0000000C644241C01668B8D8432000066898E84320000668B85863200006689868632000080BD64590000000F84B2000000B8BC0D0000E81690FEFF508D551552E80C18000083C408B001508D86CC4B0000BA02000000E816E4FDFF8D86C43E0000BA02000000E806E4FDFF8D86BC130000BA02000000E8423E00008D866C0E0000BA02000000E8E6E3FDFF8BC633D2E859EBFDFF8D85CC4B0000BA02000000E8CDE3FDFF8D85C43E0000BA02000000E8BDE3FDFF8D85BC130000BA02000000E8F93D00008D856C0E0000BA02000000E89DE3FDFF8BC533D2E810EBFDFF58E9AB07000033D28996903200006689968C3200006681A6843200009FFF8BC633C9BA72000000E89424FEFF8BC633C9</t>
  </si>
  <si>
    <t xml:space="preserve">D4B1F0E2CE8AA6B79F738C68C17688FBEB7966FA6DC7A61AB31296C0F58FA5D89E0319F7DB1456A7CBAA2C67FC5B052E01BDA050C72D99750A20B6D1A8590EBB12E851422EE4340F447400D965C33FCCBE886B03F18359D470C0D62569D2A5850C2A80D1A62BC08D31A28913ECCBE5921D9424AC5E94E9B9D688F8392AB9686DDDEEB619EA25266D5B77DC8F8C6A6204A4B4B90B12E373522672115D349F2C281AF1B9E44B154B0E79A0E65C0F38E532E52429288B9A5D665E29709246C2C87EAEF2457496F3D1231969FE46087A164B92BBE7E334F864F7A1535AA9BB423B1FF7C8141101ABCACFE5D19CBBBA0FF8525031EDCC53BFD812AC6354C5FEBC566D9CF2F4BC6723B47079A11E2D75FFC042518E91065B716817BAAF1D1F9AE5E9F843D21376B9A6E3D17DB3901940411574D3D10F82C9DC845D924F47AD397547253041C8BA5F3832F139C75D320C36BDA213DAD3FD2C73245BA13D989CC10C5887FE2D4AA428323FA245E29A9EB874D4F36DBDD48A5E9A539F1DB6CFA24409A77B2FD88B7BDC994ADDACC6396E76BBD73FDFC321B3D96C5C2044AAD2E013F9202158D90C7EA3B8A1396A5F98CC9F09FE18E898E7BC301BD3F7E13F0434E85067CD34385F12C6C387B5CD44CF9B893FFC38E20F2B8A12B5411A5A57002278813C3085C89819022035C539C3A75C741FD62AA240B6ED</t>
  </si>
  <si>
    <t xml:space="preserve">BA73000000E88624FEFF8B85545900008B955859000083C00D83D20052508BC533D2E855F1FDFF0FB7868632000083C0F39952508BD68BC5E8A3F4FDFF6A006A008BC533D2E832F1FDFF8D842458D30000BA18790000E839F5FDFFC744242000000000C744242400000000C744242800000000C744242C000000008BC58B8C245CD300008B942458D30000E89CEFFDFF8B84245CD300000518FCFFFF99014424281154242C8B84245CD300000518FCFFFF9952508B4424288B54242CE89F2D01008BD833C0039C2458D3000033C933D28A43028986983200008A4B1B8A531AC1E1086603D1668996B632000083BE98320000740F85AB0400006683BEB6320000000F869D0400006681BEB632000000040F838E04000033D233C08A53018A03C1E20833C96603C233D26689869432000033C08A43048A4B03C1E0086603C833C066898E9C32000033C98A4B068A5305C1E1086603D133C96689969E32000033D28A53088A4307C1E2088A4B0903C233D28A530AC1E110C1E21803C103C233C98986A032000033C08A4B0C8A430BC1E10833D203C18A530D33C98A4B0EC1E210C1E11803C203C133D28986A432000033C98A430F8886A832000033C08A53118A4310C1E2088A4B1203C233D28A5313C1E110C1E21803C103C233C98986AC32000033C08A4B158A4314C1E10833D203C18A531633C9</t>
  </si>
  <si>
    <t xml:space="preserve">472832B29DDAC72F72C440545C111ED2EDBB590687396A2DF7B7D7B479BA06322CD2E6FAA4C8F087EE65D55D71273927024F23D08183DB40E4A4823C075A5E74AC5842841CA2C718395C513C4F3689AAD7E8ED74AB18CDEBC5EFFF90449FC5DDFC5C14D5DDE5241903288836CE61368D36B5303B0631D069D08660B6488506430582CDC852C0A2A922AD46E2D352E80868A89155E054446A0E6A1D041420E83A0CD307E804549D58D9D6B3D7F18FA108C666C7CE3CFBFD6AA963DD77DF3CA308A590425BADE6926B1E08B49F243D2A0422083AFCA07A627E91DBEF3FEB2A47E387F984070A751BF183209D9DD5EA456FFAC0EF7BC1936C10781BA36FEB926182D00E00ABBB5638422E5F518972E87BA71A058E41CBA1FC9A3CF186D442F9114AB45A9676449FE2B8F72341C57F9E39F82452A23DA06C4378664CFCE851C08008DEA09166E007B2A52B0570A784A3A0331B7B049F0060480EFD3AAE7DBAFA208789C08EF542A974BF42E35E9432B5C5CEB095268B52C39EF46C5C780AD1B7681EE152170D99ED3FC3E04235DCF7385135B858C45BB62F0BE08BB16B8F819275BFA35EAB5CCE87969BE192137310843ECF197F7FE8F79A978A33D3014F0D39014D7F5E131EEC113E8A9A5789B20B19EEA241DDA184E97D42BF8D31129C3F9F0D0FD6F9DA562689D35D1C24C8EE271648EEA30C9578</t>
  </si>
  <si>
    <t xml:space="preserve">8A4B17C1E210C1E11803C203C133C98986B032000033D28A43188886B43200008A43198886B532000033C08A4B1D8A531CC1E1088A431E03D133C98A4B1FC1E010C1E11803D003D18996B8320000F6869D32000001745433C033D28A43218A5320C1E00833C903D08A4B2233C08A4323C1E110C1E01803D103D033C98996BC32000033D28A4B258A5324C1E10833C003D18A432633C98A4B27C1E010C1E11803D003D18996C0320000EB0E33D28996C03200008996BC3200008B86BC32000033D28BD033C052508B86A032000033D20304241354240483C4088986683F000089966C3F00008B86C032000033D28BD033C052508B86A432000033D20304241354240483C4088986703F00008996743F00000FB78EB6320000518BC6E81458FEFF03C3508D96C432000052E865FB000083C40CF6869D32000002744C8D842464D30000E86D87FEFF8D96C432000052E861FD000059400FB78EB63200002BC88D96C4360000518D8EC432000052680004000003C88D842470D300008D96C4320000E8A789FEFFEB0966C786C436000000008B4424148B5424182B4424201B54242452508BC6E88B57FEFF9929042419542404585A52500FB786B63200009929042419542404585A52508B86A032000033D23B54240475093B04245A58765DEB045A587E578B4424148B5424182B4424201B54242452</t>
  </si>
  <si>
    <t xml:space="preserve">8084EB87DE3B8E154E1B7A5BCF38FBDC7A752D5214FA50D5834401CE66E5CF75B79D57634F58FF0098AFB2A2BBE28A60AA1D067F8E18C981FA5241AD55D41890266E4F680FC00C6184A8EF92EB9DF6A3AE41109FD8B88F8C6CEB30F70C977DD2519E71C6F65BFA05F743E45DC3ED67E6AE89B41E4797F2940478CD84211FE293EEEC27F41E58723E87CAC69EB8DEB49FEA1B7F7E7AE9A079A60A083CE4C1A3018D46600D03448A3C2D7AFC928CD731E9F1EEF617795BBC9DDCC5DCD234D1BCA9FEF6E17A535F21B5906EA791D5F7790768383C8FFA3DBC7A3F05C2A6CD94D545E6C3653F8B28E7B29E159A6716C079DD28672FD2CFB353648B16F160DD602424C69348648485622D940E0FC9FC67C119BF9C05AB094457D8B78DCE848F17CE56DE87F6C795F5CF7795D9FA7FF6384270E7DFA2DA43789CE9425D763E2C697169C840B521AB228EF69968A6F1D78BA84585F473F93B0A6DDA783D02BE42191CE004E381EBFE72D9EC5136284C96D528B270B144CC3675EF4E907560403F2DD1F3E4BBD910EC4BFC4110A5007C95242B6AEDB815BA00D599B15FB65BB13FA6AF492E0D5E4CC40CFDEEE0EE9B46D20A3B2C8CE058DDEC8264BA3F9A14540C5B9BBABB45355B84B46206F5C8ADD3CBAF157D307A43297867AFCDBCE052FED2086757BE15A3B99F45A7462E56B1D420D8207FB6407D8F</t>
  </si>
  <si>
    <t xml:space="preserve">508BC6E83857FEFF9929042419542404585A52500FB786B63200009929042419542404585A89442430895424348B4424308986A03200008B4424348BD08986BC320000C1FA1F8BC6E8F356FEFF8BC80FB796B632000003CA83C1FE8D530283C8FFE83E63FEFF66F7D06625FFFF8D4C240C668986765900008BC78BD6E82303000084C00F8433010000F6869C32000008B301745E8BC6E8A556FEFF9952500FB786B632000099034424281354242C0304241354240483C40852508BC533D2E8D1ECFDFF8BC5E8F644FEFF8BC6E86F56FEFF0FB796B632000003C20FB78D8A4C000003C10FB7969E3200003BC2741F33DBEB1B0FB7869E32000099034424201354242452508BC533D2E887ECFDFF0FB78EB6320000C6840EC432000000E84F5EFEFF84DB0F84930000006683BEC436000000750D8D86C4320000B201E884D9FDFF0FB78E9C320000094C24088D86C4320000E876CFFDFF50B8BE0D0000E8FB89FEFF50E85512000083C4088BC6BA74000000FF44240433C9E82C1FFEFFF6869C3200000874248BC633C9BA75000000E8151FFEFF0FB7858A4C000083C0F39952508BD68BC5E84FEFFDFF8B86A032000033D252508BD68BC5E83CEFFDFF834424200183542424008B4424148B54241852508BC6E86955FEFF9929042419542404585A3B54242475083B4424207704EB687E668B8424</t>
  </si>
  <si>
    <t xml:space="preserve">9DBAFA23ED8B5DACF8890D9279B15E72D89EF74B340C64797A82B9BD6C68A3CDB81DC8347AC944712E1DD9AA98F0F489A5EFED1ED18BD5A2DF7DF1704D855C73D4225EDC1EF8FC3F012AB5B7829710A9B1C5DE8F6E5CA9BAAABF01EEC2FD97782B3B8229F3AC6F0F8908CE3939A7FAF3AEB1DB857FFDDE139D16A3E26C12C46B691381E45BC7FFAEA2C7A3E75F1F1971ED786D1AE4FB1ECD14BAC9F1EF3BA2473AF4772C8A8F47CE3F08A1ECAF3BDF363F85F0721CBF2B2DE541FB7C62CBCC383AEA9EAFDACE7CA6C1C5A378DBDCA3AE4FE5637AE3257F09C589E6A7C8EC7A7F9A01E21217896DBE48290B7A7E079FF07647C7E230C5B67D78D14A4B6C889BE907971DF7B74D975793115CD8F3F38FCD50834484BA4D2DB61873F3AD98DED174BDB6EBD129184C08054A2B8FB7107D6D3EEB4A93FC63F42BBF286D0ADEC017695E3E64C6E9C189C690FD856EE36C50A9FBD926F1897603F01B46F728E015FF63E3638B37E49BBFC3072018255A87C3691CDAD229CD97E2F3BB744B9BB7695F5D731012D3A12F010ADF3C140F30CE618874F760E887EBE848C59524C378D925FA1736B20D240D3F679ED265B370B6BFE8EEF7DF111AA25CB9435650F578193E75B95DF49C9A765F9AE5F665B40C5E0C54D1F61DC0FD86377C7CF9C344114871B09BCCFDE2950E0AC1937E315570DCD5A31F24C7CD</t>
  </si>
  <si>
    <t xml:space="preserve">5CD300000518FCFFFF9952508B4424288B54242CE86B28010083FA000F85A7FAFFFF83F8000F859EFAFFFFFF74242CFF74242C8BC533D2E864EBFDFF8BC58B8C245CD300008B942458D30000E8FFE9FDFF81442428307500008354242C00E966FAFFFFF644240803740866838E8432000001837C2404007E3B807C241C00753480BFC818000000752BB8C00D0000E8D588FEFF50E86311000059B8BA0B0000E8C488FEFFE8F713000048750866838E8432000008837C2404007513B8C20D0000E8A388FEFF50E8FD10000059EB306A006A008BC633D2E8C5EAFDFF8BC633C9BA72000000E8CB1DFEFF8BC633C9BA73000000E8BD1DFEFF8BC6E8B2E6FDFFB001508D84245CD30000BA02000000E8FAC8FDFF8D86CC4B0000BA02000000E866DCFDFF8D86C43E0000BA02000000E856DCFDFF8D86BC130000BA02000000E8923600008D866C0E0000BA02000000E836DCFDFF8BC633D2E8A9E3FDFF8D85CC4B0000BA02000000E81DDCFDFF8D85C43E0000BA02000000E80DDCFDFF8D85BC130000BA02000000E8493600008D856C0E0000BA02000000E8EDDBFDFF8BC533D2E860E3FDFF5881C478D300005D5F5E5BC3538BDA5657F6839C320000088BF88BF175228BC3E88353FEFF0FB793B632000003C20FB78B9E3200003BC1740733C0E9310100008A83B43200003C2877043C0F730733C0</t>
  </si>
  <si>
    <t xml:space="preserve">19A882C3534D6EC77E10FD26728346424238939D3F2DA8F8BC51C3D542B68F7AFC444502142F8BB03059CA1831FDB792263DCAEF1CBF2D7213FEA38FD6A1F4ABFD5964476483F6215F277888E68E5B68C474E487C11F5D76A45593BBF016A791ADBFD90AFCDB1B99EC537755D5A7EC21A314E50E958D8B82532A7A03F36E8648CBAC942FB26402C4B7D9783B352D0D7E96ABA8D45C0B0119C85DE750857D8EBCBA8F497AD6EE78B5745073571DCBFC5C2F67E4A952F5C1146573E48FE1517DD96CCD96E13E73961F101CD525BC4B6F3A36E390202A9CD7F33613F56F43C1FC85BA36A09C9EC2EA6BCFA44FA40EFB348ED0618796A00FAE542E4CB14F33E51601992F790ADAEB014A3FD25E916C6E8245113DF529761CE3B6DF7EFD03816140A8AEC1823CFD9FD0438B6757CF2D57D1946B62637C70D9F302A884F915F04A94EA3B6DD70FEC383CAFF1E80A61ADD6F9A5DEB2D7BDEEDC4A176906B3D2EC7038009CF4726C7EAB2D90B58079C19BF60F4AF4EA1102E2CB7E0E8C569AEF08365D524998A024DE06A797F497CAC87FB854E8C1BD8F614817253DC732DBF5FA1F102890F2518EFA73CAC825F8A5DFD2D0C3268E31FA6B5C02C80D9B3B4F13C9196801855C62DF0C2B8F27147F31133372B75E2C6ED28B988F5BF4E4DBC7098E0F65B8F38D8EF4B04CB02626FA7C841AC2D43936E1E049</t>
  </si>
  <si>
    <t xml:space="preserve">E91C0100008A83B53200003C3877043C30730733C0E9070100006681BBB63200000004760733C0E9F50000008BC3E82553FEFF0FB7939E3200003BC27E0733C0E9DC00000080BBA832000020760733C0E9CC0000000FB793B6320000C68413C432000000668B8B76590000663B8B943200007405803E007407B001E9A10000008D93C4320000B8C40D000052E8E386FEFF50E83D0F000083C4088BC3E85B51FEFF84C07413B8C60D0000E8C586FEFF50E81F0F000059EB1FFFB3A0320000FFB3A4320000B8C80D0000E8A686FEFF50E8000F000083C40CB8CA0D0000E89386FEFF50E8210F000080BFC818000000597407BA01000000EB11B8BC0B0000E87286FEFFE8A51100008BD04A740783EA027406EB0CB001EB0AB20188168BC2EB0233C05F5E5BC390909033D233C9891033D2894804895008C39053568BF28BD885DB741C8B0385C0740750E862E7000059F7C601000000740753E8B7DF0000595E5BC390909033D233C9891033D2894804895008C39053568BF28BD885DB741C8B0385C0740750E826E7000059F7C601000000740753E87BDF0000595E5BC39090903B50087E092B5004E807000000C3895004C39090538BD856570153048B53048B43083BC27D438BC885C9790383C103C1F90203C883C1208BC13BC27D058B7304EB028BF08BC6C1E00250FF33E8CFE6000083C408</t>
  </si>
  <si>
    <t xml:space="preserve">F2EB4DCC91277A20FE61023618701015FB85E536A709C38E1C84252013DC4307E0A8DCA7737372F4C1813D67DB9A461F0F65F1E9F9319AA22F5139F55910694E2279E744A704CC50CF8689B78356EF93ECA07801B9F172C9A55F0310AD02027BD102D3661BD60016A406401287FC109D7993D2C26FD8757E9C5D27A601CE7D9763CD8EAE3FE2EA36E34C2BAE957FF60028060A55C9E86FC9DC0F0101782F4380808100DF4EE31B5F4E90D95D8B237AF03DD081180295EDDBAD9F7195BFC6F90B990CBE6B43BB1DBED5EA1FFD34015D7B9C7B44FF3CFB000DF55FC0416621B97092CF787566708ABD7DDEAF02A6924C26F5D39049FE306F8884067E4777CA87BDD50B3AB78AEC4D6DC58C43FACBFC779A1ECA377857FF6ABA1703B3C33FC4508FEB8403B158B6B541751CDC490733DF5FF510ACE4E1553B8ED37BD372703FA4DE08E3CD5F35734FD4A7793CA71E074C06298C4F02221FF69399DC5BB81C1B4A0C5B8C045688C05C580CA5CFBEE044CA60781BFB3EFF9E2DCD311D3C239B30DEDBFC50C3E8B391C6CB54D4120FCEDFF0263451D1CD3E752A1C8228F763977D76B7549A31E67C0C43E67BFE5557F8F7339DCE8F4DD09733E2252BE8F238377BEF717DCE3832DF7F5DB39487B89F87F5390733E37CAD061C056BEF902A390C5B20069C0886C5BC60031BE3D07988E40BED36500C08C9</t>
  </si>
  <si>
    <t xml:space="preserve">8BF8893B85FF750AB878064400E8BE7900008973085F5E5BC390909053568BF28BD8BA010000008BC3E892FFFFFF8B0B8B4304897481FC5E5BC3909053568BF28BD88BC3E8270000008B56048BC3E859FFFFFF8B460485C07410C1E00250FF36FF33E85DF4000083C40C5E5BC3909090538BD88B0385C0740B50E83DE600005933D2891333C933C0894B048943085BC3558BEC538BD8BA010000008BC3E81A0000008B0B8B43048B55088954C1F88B550C8954C1FC5B5DC208009090538BD856570153048B53048B43083BC27D438BC885C9790383C103C1F90203C883C1208BC13BC27D058B7304EB028BF08BC6C1E00350FF33E8D3E5000083C4088BF8893B85FF750AB878064400E8C27800008973085F5E5BC390909053568BF28BD8BA010000008BC3E88EC6FDFF8B0B8B4304897481FC5E5BC390905381C400F4FFFF8BD8EB19E84C58FEFF8D8C24000400008BD48BC3E807EFFFFF84C0741B68000400008D8C24040400008D5424048BC3E80531000084C075CCB8F40C0000E8FF83FEFF50E8590C00005981C4000C00005BC3538BD8568BF28D4304E81E19FEFF8D4364E85A5DFEFF8D83A4020000E84F5DFEFF8973588BC3E8050000008BC35E5BC38BC833C033D28901C6411800C6412400C6413000C7414400000000C7414800000000C6414C01C6414D00C6414E00C681F1040000</t>
  </si>
  <si>
    <t xml:space="preserve">8109E83C578AD1BBAFCF392DE38CDFE9B963195A3BE3DABD52E04034F38B8DDB1A5F6708E4FE9905FEA0A6C2909E98219C86BA2E3B9E7859796DDB1BA5E82AD93CFBE9CB8F006074C39E4F4B407DEF2A1A8C449348E0C1C018DD37E3009A4817311D57055902A4347FFB2174CDA00E8622DFE542B40CE521B97B100C2DBD222E917086CA3B33DD0208D99118916A3785A24076E9B236DB1B60121042D4AF9F1534A0D853024CBF3BE63784D5A15E5BF5D4ABD6BC1913B9E180CD7E771896D9DDE9B3160DFEE881F43DFC8515F58BF3477476A2A7B3A4779629D07BC1DB3082729E801C9A40368E5EDD5742F8AA1DE083C0D8A95BA8D80F43B3A0E143D76CAD5384D874F51EE528C6F1B853C1CEB19B5348358795CCB709B8FAE10F45F285EC5722A3291B9431BA71070378B567E8109E1F03ADF51B915612EAF85E075AD9726D02F5440FD7607422161BBF94EA6D6AED47D5EFFE33A34F83D43775DE72ADC7EC9D0C187DAD7FF48E4DC5D408247F2ABA4A2257372E746C46B81599574B80C5D3AAEF1640556A7BA2DB678BDFDF2154ABDD48A42FAA151780B99F703DC0DCEA75F1F0BA86DA674EB65670B812207357004B49105EFF0ED968F1AA3B96B3812F0B997A22E1A8BC1BE430E57F3FA61EE99C0B0759F696B607B8E894E2EDBD991B9A0C8E4829DC3B51EF8D72CEBD1C7C6C3A14716E90</t>
  </si>
  <si>
    <t xml:space="preserve">00C681F204000000C681F30400000089515033C089415433D289513C33D28B415889415833C0899140050000898144050000C781F404000000000000C781F80400000000000033C033D289811C05000089912005000089811405000089911805000089810C05000089911005000089810405000083C8FF89910805000089813C050000898138050000898134050000C781EC040000FFFFFFFF33D233C089515C894160C681F00400000033C033D289812C05000089913005000089812405000033C08991280500008981E8040000C781E4040000FFFFFFFFC390909053565755518BF98BEA8BD885FF750733F6E9CE000000833B007452EB3D8B0380B87457000000740733F6E9B5000000C6434E018B43508B53588A8A1D1E000033D28A90B43200008B03E8B2B600008B4B103B4B140F848A0000008BCF8BD58BC3E8B30600008BF085C074B2EB77807B180074233B7B1C76058B731CEB028BF78BFE57FF732055E869F1000083C40C017320297B1CEB4E33C089042483BBE4040000FF741A8A93E4040000885500C783E4040000FFFFFFFFC70424010000008BC72B042485C074138BC88B142403D58B4350E8C2E2FDFF8BF0EB0233F683FEFF74030334248BC68BCE990183040500001193080500008BC6990183F40400001193F80400008BD58B8334050000E8E759FEFF8983340500008B</t>
  </si>
  <si>
    <t xml:space="preserve">0CBA7819AB5AC32A4060704EA2730E4E93B81B93F587B5D8E57602D6E715FF1C664261AE374CE00C8B7ECF9EF8CD01DE83FE5B5B1DD8B9A8F8DB26AACA00EC0955041D25D8329B60B20556CFB99E7ADA07D7536CBB32985F38AA065DC81D727E60E7FCF5B47503B05CF2A3E97FCA392CDB689D8660AEF3607321921968A905B9BF732CF32D7C1E6DDEE50A0CE45B650DD1E2F38BBB765B879D733BD3849F5D8E2974DF233D4AF94FEFB2D3CA50730F0C867CAB1ADD9462242D6C337EC06B01032F173412192091AB442E3372BAF9CEC9B9B4A1DC840FADB8F7EA8DD989E36B057BF17FD43BF4632C29B72D53B37703A56ED01DA7D049B848FB8195090FE119A7446B355A70DDF90C8AB48DD3BB06960F4FB63CF0BF443BB080D14AA5937965906586CBA12B6134BE77479CCBCA81993CBDF9C6E61B047603418121D391DA516453AA190AAD245BA1C3D6C8B0D7FE1622F311E6D29F43A1DFA5E47F71106FDE02BE10F8229A0844E586A3B9345ADBDD6D1DF147296C1C9BB110F9E6A5BA95540A523EC1BDED129B6AEF4607BA7074568FB317750C7E226F82EAC39B49809CEE7980884D10E9FC4C8DA4447246C486C0CF50144369ED5A87E919B0B2CF48F9F9A4FC7137AB87AB6A985F5A47E55BC44F6F4A4F25B2C7C6BC8C98116B7BD15C5D5FC89405B9066C25ADFD70F72DF526C19214304D06</t>
  </si>
  <si>
    <t xml:space="preserve">435885C07445E8097EFFFF8BC885C9743A8B93340500008991E41800008BC6990181E81800001191EC180000FFB1EC180000FFB1E8180000FFB1E0180000FFB1DC1800008BC3E86D040000E85C55FEFF8BC65A5D5F5E5BC35356578BD85583C4EC83BB400500001D8BF98BF275168BC78BD6F7D04083E00F03F88D43648BCFE8A45AFEFF89342485FF0F863601000080BBF1040000008B6B5474228BC733D23B957C590000750A3B8578590000760EEB027E0A8B85785900008BF0EB028BF78BCE8B14248B4354E84CE0FDFF80BBF10400000074168BCE8B14248B833C050000E8FB58FEFF89833C0500008BC633D201830C050000119310050000837B5800750A837B5C000F84AD00000080BBF1040000000F84A00000008BC733D252508B85785900008B957C5900003B54240475093B04245A587371EB045A587D6B8B435C85C07415837B6000740F538B4B608BD08BC5E809360000EB5F8B4358E8CF7CFFFF05000C00008B53588B4A10894C24048B4A14894C2408538D4C24088BD08BC5E8DB3500008B4424048944240C8B442408894424108B53588B4C240C894A108B4C2410894A14EB108BC633D229857859000019957C5900000134242BFE85FF0F87CAFEFFFF8BC3E850030000E8DB53FEFF83C4145D5F5E5BC39090905356575583C4F08BD833C08BF9891424894424048B142433</t>
  </si>
  <si>
    <t xml:space="preserve">CF9B4B74A5AE1953E7F4F30A6D651A407F266F7C5C92D954A745EBC600EEA400B19D0EF15ED9E9206D413D7BB80A8EB76C237E50524C9C81C3CEC2A3737FCB7F95392463D4328B7BFF892F9CCB4D24131B1AD775B2A26F0B80FC40197899AFB194EA581590D54D1BC58AC799B7750EE8C9F0A4F3813B4B3CE4D266812C420BE8648147D58E8F4B7F2600D40306BB45BDC06A757334A250B99F8D76570BBAA03ABF47CF0E9952333C0F43AD9E7A470559316E70A001AE6DF19136E51A37D7BA1772E0A74E807DEFB1F12ED957F8CDA10B74C2BC2F43C427F8EBF3CC227CA46D5CBCD0DAC8B4C19142BF032A5AFD2EF908721211397C214F815A52ED9E1A95F650B863AEF58B91BF5F4CBDF288A1519EA1527C584281DCD047B80E50238A943D8D6FD2024A1F92946AC45D35F171E8419D48099E4D20AEF7B8A65390C3B6F0719E910DC78FFDF773CF4B5F9E0993383DDB77F7CD6888971A8F1D90FAE455C82B1D391F7D3AF4326AA04673EAB7AEE27B2134037AF4AC72AE5A3C296AB9C6E77BED86C16B05099F2ABC6C019A13617B6FC9E8A01CF9317147BC85DEA3AE47D16F8C3C5192515CF52CF29FDF649C0018D1443A52941E54BD30BCE19A28348E164ED9850EB4239C5DB7A964DCD97D28D289260C692B196EED7BE95A4ED2CDE5A503B906CCF8E340C7EFE4DDAA7E430F1172E8221B346A</t>
  </si>
  <si>
    <t xml:space="preserve">F685FF895424080F86F60000008B6B508BC733D23B534875073B43447609EB027E058B4344EB028BC78944240C807B2400741CFF7328FF732CFF742408E8A6EE000083C40C8B732833C0894328EB508B4350837804FF750883C8FFE9690100008B4C240C8B542408E81FE0FDFF8BF0837B5C0074058B435CEB068D8594320000F640080274198B4C240C8B5424088B833C050000E85357FEFF89833C0500008BC60183140500009911931805000001742408017424048BC6992BFE294344195348837B4800753C837B4400753680BBF204000000742D8A8BF00400008BD351B1018BC5E8AC39000084C0750FC683F30400000183C8FFE9CE00000085FF0F870AFFFFFF8B4B5085C9742D8B81545900008B91585900000383140500001393180500005250FFB300050000FFB3FC0400008BC3E8F501000083FEFF0F84820000008B7424048B834405000085C0747483F8147D2283F80F7507BA02000000EB0233D2528D83A40200008BCE8B542404E8E960FEFFEB4D83BB4405000014751D33FFEB138B14248D83A402000003D7E85259FEFF83C7103BFE72E9EB27F7C60F00000075048BC6EB088BC683E0F083C01081C3A40200008BC88B04248BD392E87A57FEFFE8F151FEFF8BC683C4105D5F5E5BC3909090538BD85657558BFA897B408BF189733C833B00742C8B6B1403EE8D43048BD5E8</t>
  </si>
  <si>
    <t xml:space="preserve">3CEA2ED6389BE2A1DCC9294388445A95D0718C24AD7A9188E8DFAB0E8396C4A240054DC2E8553022364BC1A964249B8C9EA25F26B6A73B695D23CED2D1E484EB71DD7D8B71E848294EE5862852A1B0AC5F0912B3C474BC5144D9949376FA474A7EB572CDC19EA99D70E15CE46C5489D8031C8A78E4ACB79FD3378E328C9BD1CCA3D4593007A8A51131F243FE072A7106CCD9DCD1BD6E591F11A49BB17F3871E93DD56F7715B8E85E7A503783FCF9A8AA6F0E5DDE7290F730033EDE7940F6754DF119796AE2CC357A748CB2E1979EA5AA6490D549993BA0F4CE22E38F74C7683BD54C3764B1F71832CADD17F06C688AD80FC23A36625BC04D5056177618F207A58B403253C323647A72480368341787756F24DE383D93489CFF3EC48FD6C1B933003B611C902017C0D1E65E07C09774E515A2C3FC5B52F23A7968EEE6478ECAE8BB878C2E6D1302FDB231858BC6EC2044389A3CA70BE7CF4534310CBB8A50EB2C0AA8EF51E18EF58B8D5D81321BDB26FBD238210E7B67C1272686FFE916EB502BDCB885D4C769B2432BB890CAD1757944BF921FBA20F265E4E4E55DC16BEB95DD67E8AA6EFFA3BFFCD5DF3A8D29B8FF17DB964463D538D459EDD50CB7C35A3B6EE035135AFA8D7DAD74AAF56AB974543B72DCEAA856C0765F5E32152C07B455E6306A672FF9E061CAF2A0DEFF3CB098F6AB2A7D0F</t>
  </si>
  <si>
    <t xml:space="preserve">1811FEFF56578B4B04034B1451E8E2EC000083C40C896B148B03C6806857000001807B3000741A3B733477275657FF7338E8BEEC000083C40C017338297334EB12807B4D00750C8BCE8BD78B4354E8DDDCFDFF8BC633D201831C050000119320050000807B4E00753C8B4B5080B96459000000741B8BCE8BD7668B8338050000E83F56FEFF0FB7C0898338050000EB158BCE8BD78B8338050000E85955FEFF89833805000083BBE804000000740F6A006A0033C98BD68BC7E80FBAFFFF8BC3E820010000E8FB50FEFF5D5F5E5BC39090558BEC538BD85657807B4C00744D8B43548BB8B8130000FFB3F8040000FFB3F4040000FFB084590000FFB080590000E84CD4000080BFA4180000008BF0751C3BB3EC0400007414566818D04300E8EE04000083C40889B3EC0400005F5E5B5DC210009090C3909090558BEC538BD85657807B4C000F8493000000837B50000F8489000000833B000F85800000008B4B5083BB30050000008BB9B8130000750783BB2C0500000074128B832C0500008945088B833005000089450C8B83240500008B932805000001451011551480B966590000007538FF7514FF7510FF750CFF7508E89AD3000080BFA4180000008BF0751C3BB3EC0400007414566818D04300E83C04000083C40889B3EC0400005F5E5B5DC21000C3909090538BD851B9010000008BD48B</t>
  </si>
  <si>
    <t xml:space="preserve">99415F7F885BEE187DEBA255A11786766B826F43AAD3FE14A1D8AA53BE8A7C929313A643C8F0EEAE987857E8E750A7E90AB98AF8027C4F8334CBFACE5A6624FDE4EED2715EA2F65D2E11FCB5DEE7CA5E780714EED450952D3C7A829F2E8050A392F48B652C63C99C9AF0076E93C43E576890CF5A960E187874848A89F07F02117B55AE8EE44560142684A3CC47E2912BBA02C281B16672E72C18033ED08C03121624CA83349343C249CA8CA1066CCDB82C9BB147B2C6854E7C17C6DC349E7A1CA26EE94FED7806B947755D5D225A2735FE3ECBACCFDB760705FB97D22D9FE2ACBEA87403ED767E8275FE0ABD30710E3490FE3C08270633CB909FB54F3B0439C240D7361CB02DA9CA773A78FA29E9D034C571ED2EF02AEE1047F81E387373073A164EA5D838BB7A4A983C921A381628DF1260E35CCFB1F808756570297A15C8C3379A96EDF23DCE2A6E7657B8727D152F5297C84C83195F45CFD6D9BF908743BD5E1241BBED5A60685D63059DAEBAAAE713F2C0F9CA7152DE16D711C996F490BE33459520EEB793433986242E33B784C21281649223308E314627E96FFC30609C1E044E84041606F64304BD96323A397419E5F540A9F65E2346FB323BF52A1157E31F512D85E84AB4972B346EDE99FC39086566A7D979C99DB7E4D2A6CAF250BDAABD05244CF7C0DB39CD211707630E53862B0187</t>
  </si>
  <si>
    <t xml:space="preserve">4350E86DDDFDFF83F8FF750533C05A5BC348750B33D28A14248993E4040000B0015A5BC3538BD856578B43142B43103BC876048BF0EB028BF185F675148B43103B4314750833D289531489531033C0EB188BFE578B43040343105052E89FEA000083C40C8BC7017B105F5E5BC3909090891033D289501033C9894814C390909085D2740389505085C97403894854C780EC040000FFFFFFFFC780E4040000FFFFFFFFC390538B5840891A8B403C89015BC3909090558BEC5356578BF28B55088B7D0C84D2741E803900750233F689B040050000526A0083C0648BD18BCFE81E58FEFFEB2A80390074048BDEEB0233DB8998440500005283FE1D0F9CC283E20105A4020000528BD18BCFE8F257FEFF5F5E5B5DC20800909090C780440500000F00000005A4020000E8085DFEFFC3909090C780440500000D00000005A4020000E8185DFEFFC3909090C640180189502089481CC390C6403001895038894834C390535681C404F0FFFF5083C4BC8BF28BD8803DD88B4400000F8460010000B8D88B4400E8F9C1FDFF3DD88B4400750E8BD4B8D88B4400E85EC7FDFFEB1268D88B44008D54240452E845EB000083C4088D842400040000E8EEDDFEFF8D842424040000E846D5FDFF6A006A018D5424088D84242C04000033C9E8C4D5FDFF84C0753E8BD48D84242404000033C9E800D7FDFF84C0752A</t>
  </si>
  <si>
    <t xml:space="preserve">01D33F64920F8A56ED3DDFE39242D2D2D1A9FDF638070A6DFF733B22FBE63981EC0A0DAED142405708D92E68F4ECB16D81768E658E04965F4B09017AE965DE314178FB2470F930DB389C734E524EF3EC35F921FBEED19CC23813B96BAD07CA375D627428E790493D95824FE80A7C3F3C232075DE8546C0FA52282939E69C58C1B8EB154CD341707909E8C4250E56744C2F964C11A072C73C60CEC43942CBF69E8879F8F41746A997FB3644F9D3EB5873FEFB994D971427CE61648D2DE5E5C2883EEAAB28942F8C3C1BC5235E323DA5ABC90A26F691DD2B49BA56CFAA54E3CB50E0071CCF54BDC6CC1C3FC71FA3187CCE807AB93267D1C1ED175A7E4A0FF4DBA034B2573A7C1FE3F9F613E83D1B8C706F7E21BDAC08E739A37703DD04745B5D75C83B8E4B1689AA452FE2A4CDE641BE3BD91567BAF26E13D0F292B813C34F6D3B2A3BEDF844B1B9A217F27ED9142DAB95D9513D731579C2EE6C1E0A591B1DF241BCC57A2B343BE49AC39EFD0C53483EF361EC3933DFE928855E0453F447479218C729417D484D67ADFEAC92712561ED7ED478766B580CADD085350FAE50A332CD72898EAFFC079415A6F5F0D2A1A877DC8665B380947120B6689E885D8E5B03B1BCB843C407083B664D09DD92B2485D64A275C082E27CE4552F414FF0E160595D73FE0813D15D57503493ED376959D1A675040D75</t>
  </si>
  <si>
    <t xml:space="preserve">54B8EC0C0000E8BD79FEFF50E84B02000083C408BA020000008D842424040000E83FD5FDFFE9BF0000006A006A008D84242C040000BA02000000E8C1DBFDFF85DB745E6824D0430053E862EA000083C40885C0744C538B8C241804000081C16C070000518B842418040000E834DDFEFF50FFB42418040000B8880D0000E84679FEFF508D94243804000052E844DEFDFF83C418536824D04300E85EEA000083C40856FFB42404040000FFB4240C040000FFB42414040000682CD443008D8C243804000051E80BDEFDFF83C4188D842424040000E838D7FDFF8D842424040000BA02000000E87BD4FDFF81C4441000005E5BC3535681C404F0FFFF5081C4E0F3FFFF8BF28BD88BC4E80CD4FDFF83EE0172047410EB1C8BC4BA01000000E887DDFDFFEB1C8BC4BA02000000E879DDFDFFEB0E8BC4BA02000000E827D4FDFFEB6E5353E8EE6301008D9424200C000033C0EB2433C98A0C0383F90A751385C0740B33C98A4C03FF83F90D7404C6020D428A0C03880A4240803C030075D6C602008D8424200C00005053E870E9000083C40853E897E90000598BC88BC48BD3E8A7D7FDFF8BC4BA02000000E8B7D3FDFF81C4201C00005E5BC390905068D88B4400E839E9000083C408C390558BEC538D451050FF750C68D88F4400E87B02010083C40C68D88F44006829D44300E86D00000083C408BBD8</t>
  </si>
  <si>
    <t xml:space="preserve">A15F46498BCA79C769E9BC55E1A17C105ADBAEFB02CB8F32FDB2A86FF184883D6EA46288BB4A121A26489E2C2424B8C91279E8D69B4AE1EDE54338B3D2AF5C2DB2E7F0B00735D0C28E4858454DE10832A65EED2F88482B6269895F00565070AF952288BCE4121A587A401BD574A79E334B2D1139F955E019790996AD80938D68CD18291FD95C4E6D2AE6032B7F691E476EBAFDD1623034AE7379AC498E0E08BEC6F97335F8997A914409E4C75D7235A495770A721CE0A39F0858B945638C8292388903BB69537CF0686558F25E5F1FCB88378627E2B4AE0F8BCAD021850FCBE0944B4EF15CCB799B30819C7ABFDDCF0C1A9CFC457069B41B294A7A1650894B9A5DEAA41246F5557FA4CC48D11A6065041D012C6E4729AE6E6852E0646405560926C433ACC8C5B04452A2C6404E494E126461FF99ACDDA3F061E6B9DE93E672788AA0C94DA611FB2DDE51B76092471A64D611C1579FD0B6DB30DE384F2F99CE291C24F481EED6F9274C9E8D97B6843E16A24E575926DBB2E8A361B4C07F2700F394CC5FFF5F08AD8C6F18591AB528FEB87916D408F15AA32CDD7E1371D5C294664D6ADF52902E381DB29565BF24AB3BCC376B07925364B08BE3481D9D9758CCAA85A2518FD4158A52B6D286D2989686B6BB321D84F830D153C77EAD740D90E451292FA30E6C3DAB1388F73FF082436B411842A9E4</t>
  </si>
  <si>
    <t xml:space="preserve">8F4400EB014333C08A0383F80A74F683F80D74F18BC3E8B1BDFDFF8BD38B4508E853FDFFFF5B5DC3A324D44300881528D44300C3558BEC833D24D443000274248D450C50FF750868D89B4400E81302010083C40CB8D89B44008B1524D44300E89AFEFFFF5DC39090558BEC833D24D443000274238D450C50FF750868D8AB4400E8DF01010083C40CB8D8AB4400BA01000000E867FEFFFF5DC3909090803D28D44300007426B880E74300FF4008790DBA80E743008B0AFF02C60107C36880E743006A07E830F7000083C408C35356575583C4F48BEA8BD86AF6E84C6101008BF06AF5E8436101008BF833C0894424085456E8B06001008D5424045257E8A56001006A0256E8A56101006A0357E89D6101006A008D4C240C514D555356E86F6101008B442408C60403005353E840620100FF342456E875610100FF74240457E86B6101008BC3E8B6BCFDFF83C40C5D5F5E5BC3909081C490F3FFFF8D442450E8C1D1FDFF8D442450BA01000000E843DBFDFF8BD48D442450B950000000E83BD7FDFF33C08A0424508D442454BA02000000E8DBD1FDFF5881C4700C0000C3909090558BEC81C4FCFDFFFF5356578BD98955FC8BF08B7D08E8E1FEFFFFB8B20C0000E80F76FEFF508D95FCFEFFFF52E836E7000083C40885F67432B8B80C0000E8F175FEFF508D95FCFEFFFF52E83CE6000083C4088B</t>
  </si>
  <si>
    <t xml:space="preserve">73510490BA234433C8BC47D36474FEB34A48AA5A40A65B4E5539D33A2431EF08BAD2771BC3F2CDBE15051676AB48E17BD1E3C1E27CA768D7A76E252E11C321F470159B144E6CFF97245A3E41F18B998D5B3460B6AE3FE132CBFB06C8DB123F09B83A2BCE1964FD9A38091A7508AA644C921BFE913233F8487719419D854ED8AD0AA4DC74AB7819B37667E8AF6B2F18EEC942542A1EFD8EB474BD2D2283803C070740A7E912C27FEA39797B1408927C3911CCE393C34BBC988C9F9379CDA0DD96AD92F064C3DB372A4868713D526ADD16212EE58437C8B7914B18FE65ABB38CFBE8101AED5AA33B7CA06ED829E9F20739B57E525D76BEE20A9855323F2852C37289A16A10D94C4561528B26CC0E00DDD2DEE81070778CE31E67F942D1D1288A242659365EFACE5C7793E5DBB85B77828954387FC83AA5F15C7A854768C522D3B5E92FA50EACCF87A655391FC54CB2643D34512C23BBB0392F29FC0ADA1C342C59B900E9672693432F98A452C2517336326879C7A769AC9F9A6BC77D77A7FC6A98063CD53D54C4D221D26889A6A66294C8FA2728CAFFBECC4D1B0C1D6BC2DDF9E6A09166B64BE959E5291E9A6833522D46AA1D1E00A4EFFEE1EADC0A86F1CBD35B5AC1AC0089836D1CD0E27AE7C50CC44C8990AE71DBFD1C1EEA463AAA88FB775B2CD7F88FEAB8CFA3D07B3DE7F98FFC9CC08C5E04</t>
  </si>
  <si>
    <t xml:space="preserve">45FCE89DBDFDFF508D95FCFEFFFF52E824E6000083C4088D8DFCFEFFFF516840D44300E84CFEFFFF83C4088BD78BC3E8A4FEFFFF803B00750B85F6750733C0E9C900000085F60F85BF000000B8B60C0000E88A75FEFF508D95FCFEFFFF52E8B1E6000083C4088D8DFCFEFFFF51E802FEFFFF598D85FCFDFFFFBA00010000E855FEFFFF80BDFCFDFFFF0074148D8DFCFDFFFF5153E82FE6000083C40885C0744EB8BA0C0000E83675FEFF508D95FCFEFFFF52E85DE6000083C4088D8DFCFEFFFF51E8AEFDFFFF59576A0053E8C4E4000083C40C8D85FCFDFFFF68000100006A0050E8AEE4000083C40CE9D9FEFFFF68000100006A008D95FCFDFFFF52E893E4000083C40CEB05E9BCFEFFFFB0015F5E5B8BE55DC2040090905356575581C438FEFFFF33ED890424833C24000F84BD0000008BC5C1E0038D04808D54241003C2894424046A288B4C24044151FF74240CE858E7000083C40C6A5FFF742408E87FE6000083C40885C07403C6000033C089442408EB4133DB33F6EB268B84B4A00100008D14B68D4CD4108A0401E8B8BAFDFF508BC7E8B0BAFDFF5A3BD07502B301463BEE7E0484DB74D284DB750583FF207514FF4424088B4424048B5424080FB63C1085FF75AF8B4424088984ACA0010000456A5F8B5424044252E8FEE5000083C408890424833C24000F8543FFFFFF33F63BEE7E7F</t>
  </si>
  <si>
    <t xml:space="preserve">35DC4C52F409F0AA8682A3163EFB0A5BA49D4AF1DBDE014481CCF4EB9D513E4DC106FE84F48D37F3D4E595D1A31B9C62DFA73C3E35F2F154A6209C8A5C4A5FDB6CB9D877FD22B9CC9B5ECD9EC6FA32A8F0486D42DA92B6425D8BFA0DE1E9349A4624F96CF4C0717165FBA99F353F648372D2F452E1A31DC752F5823350984A9D8BE43E373F958C51816CA9B64FBDF7093D964D1B28424FE4CD6454AB44348B353253F2254ED2FF1804983D825557AD7A9F33A77AA17A02EA92E7EEC8E0C254FF737893EF895F5B3F617327D530A9245B99D471764F306AE8647FF08F22AD600E0CD284A8E16F9DE51C99C7700F6B32299AAF9DC6B94F8D2A5D7AE3EA483B4617EE5E23BB5A09049BE7BF8A7FA7B1AFF22E5119D9103E6CFFA00A315C0CB88DB0428ACDF20F20991A5084F886A4C99C58DE2675996184D90C50E58C3068D4DA8C58A94667B2E5B2808EB659457317ACA1B429C220614050F135CD5E14812489CAC39A04BEF455CA352F95B69BA5BDF96245CEA25B8323F9B2310FFB8723DA7E5CCE5B154ABFACF95382468ECB93375F63C78FC808A09A299656B5D26C47CAE114734766C8E51BAD5F7A5D11EED5C7A7CB087E77DA8F4A17F5984E07B62A3D83FC108F8513E73245B5A8EAAE199B31FC4256FE43F1FE7EA6F547A1E2AA7F2022D51F436CB47FBFF9011C8B47DF0052EDBF6DF8EE89</t>
  </si>
  <si>
    <t xml:space="preserve">85F6751383FD047E07B846D44300EB0CB844D44300EB05B848D4430050E85EFCFFFF598BBCB4A001000033DB3BFB7E1F8D04B68D54C41033C98A0C1A51684BD44300E839FCFFFF83C408433BFB7FE18BC68D542411C1E0038D0CB68D048003C703C233D2508D44CC148A143852684ED44300E809FCFFFF83C40C463BEE7F816844D44300E8F7FBFFFF59E8DDFCFFFF8944240C6A018D4C2410518D44241450E8EA5E01008A44240CE8A7B9FDFF8944240C33C03BE87E208B9484A00100008D0C808D4CCC100FB614113B54240C750340EB07403BE87FE033C081C4C80100005D5F5E5BC3535657558BEA8BF033C033FF3BEF7E5633D28A143E83FA1B754733C98A4C3E0183F95B753C8D5F023BEB7E3033C08A041E83F8227507B802000000EB2933D28A141E52E8880901005985C0750A33C98A0C1E83F93B7505433BEB7FD0B801000000473BEF7FAA5D5F5E5BC3905356575581C4FCFBFFFF8BF28BE88BD68BC5E87DFFFFFF83F802745533DB3BF37E448BC62BC33D000400007E07BF00040000EB048BFE2BFB578D042B508D54240852E821E5000083C40CC6043C00546829D44300E8A3FAFFFF83C40881C3000400003BF37FBC6846D44300E88CFAFFFF5981C4040400005D5F5E5BC3538BD88BC3E85E20000033D28993842E00008993882E00008993802E000089937C2E00008BC3E831</t>
  </si>
  <si>
    <t xml:space="preserve">649602DAFA112B0F96F4FAC6F1D5E4D3AB9CCD161D0C01ED97D101581933E6CDFA04145F428411B712155373DAD8DAE9A62A5BEF7EEA0022008D2BE2DB901BF5AA5ED533B34DC22A72EDA7615ABCB8F2020FC7519C6D89C1E2602EEE38C833CC2DFA740DC62241AEDA8ACAE40A0091016CA681BB31474CFA29F8AAFD568EA4243FEF8147B426717F2CFF58B93C2BE79BBD7F7D9A507E43D81C7F752485A441B94228A6C63D29D4D4E047D8335327E91AA33158C29515D31544ECB767C2440A51B06C7F654A1D8DECF223756DC2BE00D57AC8ED258536C1891E5C0E9573CB7BF8F69749319784E546EA0801E0C0C042D9586230E7B2F818C41F42DBEEAC3B5A2973E0D69E91C26A21CF490D9B61E3C5E69A5586CB8F0D4D114706558F4AEB2266E586C075B2B77AFCF33E0E1CE1C02AB27FADB47307F34233792FE20B2E393C17A539937B73266155F1C9ABD7D15727A727DE1693D262E10636869B2F0BA67C7ED60F6B855E995650EF9A8DFBF06AAC8248973CE0FE30EA9997DB8FCE756314CCD6775DE8D56966F3F2BDC3BED36EF0D842BF51BA94B26E090C8EDD482406426F4ED9B8BD20715EAF6158FCAAE9A72281A447F72C880ECB981A6F55AEEC18A984134F880D2627878D84F8BD2A70527DF0A4776D8D455E94CD355F752C1A9F9AA5468FC8386953300068AE5255175B74AD435ADB4E</t>
  </si>
  <si>
    <t xml:space="preserve">0000008BC35BC39053568BF28BD885DB741F8BC3E8DF00000033D28BC3E842200000F7C601000000740753E868CB0000595E5BC353568BD88BC3E8B9000000C6836C1E000000C6837C2200000066C7837C2600000000C683681E000000C683691E000000C6836A1E00000068F8000000E857CB0000598BF085C074098BC6E825B1FDFFEB028BC689837C2E000068F8000000E835CB0000598BF085C074098BC6E803B1FDFFEB028BC68983802E000068F8000000E813CB0000598BF085C074098BC6E8E1B0FDFFEB028BC68983882E000068F8000000E8F1CA0000598BF085C074098BC6E8BFB0FDFFEB028BC68983842E00005E5BC39090538BD8BA030000008B837C2E0000E8F5B0FDFFBA030000008B83802E0000E8E5B0FDFFBA030000008B83882E0000E8D5B0FDFFBA030000008B83842E0000E8C5B0FDFF33C9898B842E0000898B882E0000898B802E0000898B7C2E00005BC3905356575581C460F3FFFF8BF28BF833D28A168BC7E8B31D000084C0742E80BF691E000000752533C98A4E0183F92D750CC687691E000001E9610200008D56018BC7E832040000E95202000080BF6C1E0000000F85B50000006810040000568D8F6C1E000051E802E3000083C40C33DB8A9F6C1E000053E8390901005983F853754D80BF6D1E00000074088DB76D1E0000EB05BE08D643008BC6E8C6B7</t>
  </si>
  <si>
    <t xml:space="preserve">4898AB4F346FC539546EB6402CADC9C4A709BA5D58380325B7C19012EF1D598281B49382E3BA84F5C6F588294C23A4D09EBCB59D2AAAEF6D4855401BDE71AFCED29A37D89DA5E3419985A8D8AAA9416EC2691ACEA30BB3F7A98123579F65DE90A97FFF1D0E52541A7A45DF75BD6233E4A8C1F0CB8FA27A94251801D37F71D131568E44BFB25F0F433274DCF935CD87911A7EB22C999ED09D2394CBAD72BFD2CEA2C650F62721B072CCAB0625E149BF3A9600470251579D6F49C92039BCEEBBDC907ACA6F59A3ACE27609C0DFB15C687C37446728CE4A01EDBEF9DA22E37A3C032B2F26542E4F6ECE6C24FD21B3583DDB7D216D702314502240102A1B93D3D8F5179E44CFA9D1A9A49A2964C167D23C127E5DB33BEEBCC373C9F4B899E444C2D1B2E6CF992F51097104D20B50D9A64D93FE7F107E17051976018BD1C2F04C9A430C79F4DF61E825C18DF4024FDC65DA60A84A053CD1C5FCA525212321E53474AB783A16E2D438CFF0C4CB7993318B9DBCFC66A31EF8D1882DE5F62DD9723E9864C0B48C74166E38FE9A94D79EFF341BE169D1AC2AD359F878E380F32FD8FACCACE4CD7A3FAFF558B0E5B0B86A9B26B32A7E272AD0D4EBD4693E313D1A2654660AAB4E8A9343E0A68F0F266AABC4AFF1153E9B9C25FAE0D20E0DE59256BC624E5D26A2B3CE277422DA3299643D4B45B94526982197</t>
  </si>
  <si>
    <t xml:space="preserve">FDFF3BF0750D33D28BC6E871DAFDFF84C07412568D970804000052E818E1000083C408EB0D8D97080400008BC6E80EBDFDFF33DB8A9F6C1E000053E8D80801005988876C1E000033C08A876C1E000083F8490F84A901000083F8530F84A00100008D876C1E0000E838B5FDFFE99001000080BF7C22000000751A68000400005681C77C22000057E844E2000083C40CE96D01000056E8CEE00000598A4406FF88042433DB8A9F6C1E000053E8680801008BD833C08AC359506814D64300E843E1000083C40885C00F95C233C083E2018AC38854240183F858740983F845740433D2EB05BA01000000885424020FB62C248BC5E875BBFDFF84C0750B8BC5E856BBFDFF84C0741C807C24010075155681C70808000057E81EE0000083C408E9DF000000807C240100750933C08AC383F854751B33D28A1683FA4074128BD68B877C2E0000E81CB0FDFFE9B40000008D8424180C0000E8DFCDFEFF8D84243C0C0000E8D3CDFEFF8D8424600C0000E8C7CDFEFF6A008D4C240833D28BC6E8A475FEFF8BD884DB753733C08A0683F840752E33D28BC6E878BAFDFF84C075216A016A016A016A018D460133C98B977C2E0000E89079FEFFC687681E000001EB4484DB743383BC24140C0000007429807C240200742280BF08080000007519568D9F0808000053E850DF000083C4088BC3E8AEBAFDFFEB0D</t>
  </si>
  <si>
    <t xml:space="preserve">8D85C23E0A3881CD67C89CCCADFE22071E544E12C278289EFAB94F49F391850B37BBAEF627AC477E93D8ABBF0D9F339347B19975A2D12DCBFD51737A7467EA22CB58689BE15E738DFFFD21D2B7FC079B02BB05733CA4CA42D3055D87818D42CE521EA6DBB77CCC9CC53D0C46275BFE4EB493905A85B605E790D7E9D38E3534869E164E8577D0B95E35E83DD378014FE0FB90C5B19AA553C145E1E002D62D2C41D2588B569E693149C44366425D3AF53B95D8FBD8AE1121C165E9203C07EE3E662F86D3B2B8FFFE38B9A339357F5F43B97A1381BD2FED7D6F422FD9C6C8BD0231936217B79CD023E4AF552ABCB95A0620FF9347B3D479C52E4D28A1349FB3C1BA35A207F66778CDC878C4AB80FDFA3BBF065D782CCC463F6A49A80F98695890281750233D522094EC9A263662AB3738CADE48178C1009A3DAEBB192B474A38B7B7F58E946ABB2ABD43065D72EEE5532E070A73E436FAA6919390A075FD6C907BCF18D2CBB84BA698A2958CA22C2EC734E0E85B13409A740684DA56B3C37C3271EC4EAE1808C4FAF3668F8588B74557143A5F6A8D61D8A669B8D799B35B949F5CD6DC2D34C0C325B2EFDA85DDE578CAA5B470E9D7D666104650E7E13807D876EE8E4353D36C0A7465223054E79FC9972242F0F47C0753430162CD6195FFF9519CE551DA68CC8DEDB1B466C48C9C5FDE56D6950EAF0</t>
  </si>
  <si>
    <t xml:space="preserve">8BD68B877C2E0000E863AFFDFF81C4A00C00005D5F5E5BC3538BD8568B837C2E000083783000751380BB681E000000750ABA19D64300E835AFFDFF0FB6B36C1E000056E8DC0601005933D28AD083FA58740983FA45740433C9EB05B90100000080BB8E190000008BD1740B84D27407C6838E1900000033D28AD083FA4C740583FA56750D33C08A836D1E000083F842740433C9EB05B901000000888B6B1E00005E5BC390538BD8681BD64300E83F3301005985C074098BD08BC3E8BD0000005BC3909090535657558BF18BEA8BF8BB010000003BEB7E2D8B049E33D28A108BC7E8571A000084C07416BA1FD643008B049E40E8C9B2FDFF85C0750433C0EB07433BEB7FD3B0015D5F5E5BC390535681C408FFFFFF8BF08BC4E8A3ACFDFF6A006A006A006A008D542410B824D64300B101E81B78FEFF84C0742EEB1FBA2CD64300B9090000008BC3E898B2FDFF85C0750A8D53098BC6E8220000008BC4E85FB0FDFF8BD885C075D48BC4BA02000000E8A5ACFDFF81C4F80000005E5BC3535657558BF28BF8EB57EB014633D28BC78A16E8A819000084C07505803E0075EB803E0074408BEEEB014533C08A450083F820751033D28BC78A5501E87F19000084C07506807D000075DF8A5D008D5601C64500008BC7E810000000885D008BF5803E0075A75D5F5E5BC3905356575581C4C0F9FFFF8BDA</t>
  </si>
  <si>
    <t xml:space="preserve">EFFA5E8CD4E194E14DBF1B44F93695FC166861BF1D3E21F38D69A616028D9D57441B16F43562EDDBBC13BB1FCA40C5B567723F0018108E8335E1984CA1CDB8B1F044E6D155233D437CB96DB54F8038ED279D85DC934D9A15D1BF5AE3CF579410A6578E25665C6BB5418114005E132DF82C56AA4C66EA3BB9A3987659D39E0F4DF7485B3116F004FA3F21AED7CDEE5F48012536E1EFB99E6E1DE588FC3D5502B91379C05D44407D07EC031565E9294888A3EF9B27D8E9B2C7ED135A7DBBB9CA5C9B97FF493392B78A716C7EE0B2D101FE657962621B93EBCCC7A1DC7AA51476551B226D4D30439537835D9D0EAC600F935FE4001ED40CD654912B2AB46E266E6E2500019F400A498C9D4CE67FA0ACC6420ABAF92242B1B5330A22A72390399981A415499D6EDBF97C868E9E937128B498465D931540ECA5D9CC279A437FCBA676A9C7390BCE5E75594EE016FE70A375D42E8E3608387A51A974265C0CAEEE88FC19FFA7C674093E18F732365DA8B751E976826A2282AC2CFE18517481908FF4C517633E556E67B46EBDC6C099AB63B5F973489C4DA396FE7FED7F52403B1B75A77ECB7171752D2E3215F9E5C4BEBC017E588349BF6D6FF60EF41012C54CE67B26EAC3402DD168B7D80EA29F12D96FB0DE3A337304F95F88C59EB0EBE5C6B442468EE1FA5392E421D1F7964A41648BFF17E5F39D78</t>
  </si>
  <si>
    <t xml:space="preserve">8BF00FB63B57E8250501005983C0C183F81B0F871E100000FF2485A3654200B1754200BA75420023694200BA75420047754200476A4200446C4200F0734200BA7542001C6D420013664200BA7542008A754200BA754200B36D4200BA754200936A4200D76C4200BA754200F86A42003B7442003567420006744200AC7042001C744200F36B4200E76B42008B6D4200BA36D643008D4301B903000000E84FB1FDFF85C0752A6800040000807B0400740583C304EB05BB3AD643005381C68914000056E821DE000083C40CE9700F0000BA42D643008D7B018BC7E8EEB0FDFF85C0750CC6869018000001E9510F0000BA46D643008BC7E8D2B0FDFF85C0750FC7868C18000001000000E9320F0000BA4AD643008BC7B903000000E8D2B0FDFF85C075316800040000807B0400740583C304EB05BB4ED64300538D86501A000050E8A4DD0000C6864F1E00000083C40CE9EC0E0000BA50D643008D7B018BC7E86AB0FDFF85C0750FC7868C18000002000000E9CA0E0000BA54D643008BC7E84BB0FDFF85C0750CC686A418000001E9AE0E0000BA57D643008BC7E82FB0FDFF85C00F859A0E0000C686561E000001E98E0E00000FB67B0157E8750301005983F84B7F21743683E8010F82B901000083E82C0F84A401000083E8147476487460E9AF01000083E84C742183E802743E48742883E804746F</t>
  </si>
  <si>
    <t xml:space="preserve">2F9C9426AD23BC23BE36CBE65B3E1E14FA133725EC0C96B4480DAD8F2FCF840A2E1599BA68D383DCA699D1342FBC23A9039442A554CBC99B59BC4C4AE20F2BF72A677108E8128A8B30E4A7CFC9A6735D84B9D3BB1C490CD3E6E7E554790CA34D39A433BA2694D8F868E7054E667B95E7A4BA26366EE7CD8C5FD7C468F4A97B0E411D97B9D7B76AF5FFEBD837671BFE4CB39BD13AE42E7DE9DA4E3B49774B774B1929802470709993E698DECCCCACF52A68B72BAD2E07AA72968DE099970A65C751A5CF3962F46B0276640E631710EC3B8F58B54213F983C76165337F8A5296252914ED0863423994603AD7826E83DFF1ED3733F73FC665AE16D49773AADEF018A038ECD94BBFD263D5EA9BF684BBD7AA03518D5000A498C2D35283EDB92F80F25870F6CB78F5254CCA929F67534CF7EBFFBB7C26CAD3FA6A60EABDE223177AC08A9AEA7F477344DE54B1B48097EF78AE9724A9513557C8BDCC1F27943B878AE72967805AD0D45BDA50FEC8D499F2F7B90962C1F42FA77520C5765D77CEE7A90010896F4E031B4DCAF84DF1870EE537841E4868A90F5C8780A5E8E13260DEBBD01275826738DA5EDAA9407E2CDDE9D26395A8DA5839FB414796CF125803EA41CAB78C4556E0F1EA1B334F839F924073235880E988743ED09F12CCCA0EA1B1A40039CF17DBC96B34E14A1D733485EC011C22461D9A</t>
  </si>
  <si>
    <t xml:space="preserve">E998010000C786CC18000001000000E9370E0000C786CC18000002000000E9280E00008D53028D8644190000E8D7CCFEFFE9150E00008D53028D8668190000E8C4CCFEFFE9020E00008D53028D8644190000E8FDCBFEFFE9EF0D00008D53028D8668190000E8EACBFEFFE9DC0D0000C704240400000033C98A4B0283F9307C0A33C08A430283F8347E0433D2EB05BA0100000088542404807C240400740B33C98A4B0283C1D0890C2433C08A430283F82D750533D2891424807C240400751A33C98A4B0283F92D741033C08A430283F82B7406807B0200751A8B14248996601E000089965C1E00008996581E0000E9580D000033C08A430383F8307C1533C98A4B0383F9347F0B33C08A430383C0D089042433D28A530383FA2D750533C9890C2433C08A430289442408FF742408E8090201005983E841743083E802741D83E80A740A83E805742FE9FE0C00008B14248996581E0000E9F00C00008B0C24898E5C1E0000E9E20C00008B04248986601E0000E9D40C00008B14248996641E0000E9C60C0000C6868E19000000E9BA0C0000C6868E19000001E9AE0C00008BD38BC6E8B20C0000E9A00C00000FB67B0157E8870101005983C0BD83F8130F87890C00008A8047694200FF24855B6942000807000006000000000000050403000002000001C3754200046A4200F8694200E0694200D4</t>
  </si>
  <si>
    <t xml:space="preserve">F905F26BFDCD16280DFE7943E000310259A74C498823416F6916CEC62F1AF1046919E72A15B6F013B95CF3CAFCE0E3D3B5A62AFE33089083BD0EC2F1EFA3D3389E86C4671250D8B20472D2DBF5182F640C24AE0EF0FE577A24123A033260FD52E3AF39BE7629BF650C119BD822BAACAD583556E1713BAF18069D0053F1F5C9026B6D04E805D040F47600443F0634C28B73C1581F3A2ABB40E7F762FB50E1EE1E64CC6C94643238F68E13CDA6A7EF8127B45A4BA6C5914618C09DCA62A7E45F6C65D282DE2028A8D04F38B0B6BBEEC8F6DC643786F1FE54EA3A1303C4AB10E9DC62AA4C1057E041041A45F42E2240D51EC178218A6CDF7FD227ED7457762CF12BBDD56CE46FDBB146C3F00803C5E41D86DCEAEB927C54228ECF6910172D0AD77D28357D013DAB68C4814D47C6B92CE0F51982D1C4F65FF23200C5B99D43FF942F28A38F4C8295E5BEF979FFFE7156226DC2B5B76EDE3A21BDAF6084B53BF0F78434A4512D1EE4B7244C0ECBF2878D5BADEE07D6108E53883548A4912567500BAE0E503777F2EF4AA14596FDEFC894E147E10F382088273BE04A06FF907587D7206E2F1BE6BFFA217C6F7ECEFC69B9B4C7FC4825A4A1D7942E2B68CA908650196E2EF8EDE349BA1BCC0B43FB15CF3CB59E6093EB92760742AD117E0C2CCF3955C075F5FA25E1B2B47034CF95F9C5A8FB444C5B4A83</t>
  </si>
  <si>
    <t xml:space="preserve">694200C3754200976942008B6942007F694200C686B018000001E9380C0000C686551E000001E92C0C000033C08A430283F82D7512807B0300750CC686E618000000E9100C0000C686E6180000016A5083C3025381C6E718000056E8A0DA000083C40CE9EF0B0000C686B118000001E9E30B000083C3025381C60810000056E8E4D8000083C408E9CB0B0000C686E518000001E9BF0B0000807B02007512A0880C44008886B2180000C686C91800000033D28A530283FA2D0F85990B0000807B03000F858F0B0000C686B218000000C686C918000001E97C0B0000807B02000F85720B00000FB67B0157E8590001005983E846742683E802741583E80B0F85540B0000C686CA18000001E9480B0000C686E218000001E93C0B0000C686E418000001E9300B00000FB67B0157E8170001005983E82B741183E802741B83E826743183E8047420EB36C7869418000001000000E9000B0000C7869418000002000000E9F10A0000C686D418000001E9E50A0000C6863819000001E9D90A00008BD38BC6E8DD0A0000E9CB0A00000FB67B0157E8B2FF00005983F8497F1A0F848000000083E801721E83E82C742883E8037430E9A10A000083E852743583E8047448E9920A0000C786BC18000001000000E9830A000033C08986BC180000E9760A0000C786BC18000002000000E9670A00008D530283</t>
  </si>
  <si>
    <t xml:space="preserve">941E0906EC1335F17665E8DCC08C2D9F5C7B56AFEB8E9672DF3E028F2778D503502AEFEE67B03681DBCCD997228E5D577CCEA9ED7243530779BC30777A21C63B36914BD751EBA9F3949462E317202B97145292FE9BBFA83C3C307850B9B1A8CD50BA388731AB8876A5F10FFC5D10D26A12B1CEA1F7E42EF3BD6254013359BAD9D3867E6D3DA4D0D0520540B3E98FAA92604B239CBC74F2F0466875194EFB19A05D38F573726A126E55FA036FC919A11CE8F5E3A10CD2F2FC07081723C6E60CD7845CD83F0B8D380232E07110941310BD36ED5EEA82D6877567B51DB7F3E8CC12130D4C0E9DDCE776E6F0EB852894DC630C4F19F9E87BCABF7B5A3B4E85BA3B525AB43BBC301C191F906656D48A00C687E0364F28D64345AC7049E0E0B6DD799436C200046406286112E837DF675FD7380075DC604A8C8557EBDEC4B673ED3CFCBA1EF08121BF466937279E0FE87E5B99B61C075EA66F26FDF4CE0E9D6BC1ED2116C46BFB45CCE235304E65CDAE674629BEC8FF0DBA838E8FF16D9D5143BE54427BA468164F0D57136E379784DE08703C23C9B33384C8F689256DB2754BC1822EFDF2205EA89045E1B4445F7CA45666A15AC80EC00C4ACDD45B693965436882362801A6D4569B623706603F5E9C780B9C55CF43DA24BF9E2EAEBB5BC1AB7019FC2A48BA7B43B87087F2B3D37C2BF556FB3DD831F5</t>
  </si>
  <si>
    <t xml:space="preserve">C9FF8BC6E81314000089869C180000E94F0A00008D5302B9F6FFFFFF8BC6E8F91300008986A0180000E9350A00008D53028954240CFF74240CE8C2070100598986D81800006A3A83C30253E8F1D7000083C40889442410837C24100074198B4424104089442414FF742414E890070100598986DC1800008B86D8180000E87239FEFFE9DC090000C686C818000001E9D0090000807B01000F84C609000033D28A530183FA40752A33D28BC3E89CB1FDFF84C0751D6A016A016A016A018D430233C98B96802E0000E8B470FEFFE9920900008D53018B86802E0000E8C1A6FDFFE97F0900000FB67B0157E866FE00005983E844744E48745783E809745E83E80275658A43022C01720D2C307418FEC87423E94E090000C786B818000002000000E93F090000C786B818000001000000E930090000C786B818000003000000E921090000C686E318000001E915090000C6863719000000E909090000C686541E000001E9FD0800008D53018BC6E8101200008906E9EC080000807B0100752468800000008D8E0814000033D233C0E87BEEFFFF685BD64300E839EDFFFF59E9C20800006880000000435381C60814000056E858D7000083C40CE9A70800000FB67B0157E88EFD00005983F8500F8593080000C6868814000001807B0200741D688000000083C3025381C60814000056E81AD7000083C4</t>
  </si>
  <si>
    <t xml:space="preserve">3826BB770C01DA0DDA8860EBDBEBB003B3E3BE2D61C51B20684BCD974C9789485A36B2AC0548FF1347D117AD3CFE532F70C07E06D02E4290D0EACB6A6A9BAFA83AED7BA0EF61697280FBACB0ECE6DF4A127F7A91ED7F7928F1985C1BF43F48B0B7F18F508D1A468E0892DEFE6CA0B51EE0EFCB01D281320EB65C485C0C8BDD53AEF36684AE71E2656AE5DC1F0D93F28A1E4BFAD1B26B43AE4257AD72A27878535BCE86560BACD8794E6393824FFBFF8AC29B7E9D7400FD0F5DFF381D57D46C21D47A60793BC508196A3B2D8DD7F5E317B60F54234D475495E7148827AEEA06B7C3489C2B5DD6AF638D4F0CF6264F58289604025AD45D6F8EB05F46103B88C505A8F7693484C5309710CD1F60D4AD876A7EF0B025AB61D76227FE94E214A252A0012B61BF6779AECD0F22AD275E7350051079F180A756573D2B973A80066B45086D2CD1F0B712EAD76817448A0EAC3801C3811A3D1AFC364FAE9FBC7913A6F35AA2B0570CBBAF327F9B3208484F0663510ED45A09F3BA988D307472C8DFEFB408021D79C726C5D2DEC324F15D0EFE2017673A6F06AFCDE4619607B1C5C5F72F8B5B78C2DB2E08E3F6D2739D5BB20212F79A2EF4FB853AEEFE52BCBDF3D0F359120472E2F011E63AFE195E75DE8846DD69E0A40D5F7F304ADF091F568C8030A806ACBC7DF71DE0935C43613E401B29D7999895C1EA</t>
  </si>
  <si>
    <t xml:space="preserve">0CE96908000080BE08140000000F855C08000068800000008D8E0814000033D233C0E8F1EDFFFF685BD64300E8AFECFFFF59E9380800006800040000807B0100740343EB05BB5DD643005381C6080C000056E8C1D6000083C40CE9100800000FB67B0157E8F7FC00005983E843741E480F84AA01000083E8090F84F007000083E8060F84FA010000E99902000083C30233C08A0383F82D0F857401000033C08D1440C7849690190000030000004083F8107CECE9B707000033ED33D289542418C744241C0100000033FF25FF00000050E83FFA00005985C07422895C2420FF742420E825050100598BE8EB014333C08A0350E81DFA00005985C075F033D28A1383FA3A753533C98A4B0151E804FA00005985C0742543895C2424FF742424E8E90401005989442418EB014333C08A0350E8DFF900005985C075F08A134333C98ACA894C2428FF742428E812FC00005983C0BF83F81377708A80B86E4200FF2485CC6E420007000605040000000300000200000000000000011B6F4200EC6E4200166F42000F6F4200F36E4200FA6E4200086F4200016F4200BF01000000EB28BF02000000EB21BF07000000EB1ABF05000000EB13BF06000000EB0CBF08000000EB05BF0400000033C08A0383F82B740583F82D751C8A1333C98ACA4383F92B7507B802000000EB05B8030000008944241C8D047F</t>
  </si>
  <si>
    <t xml:space="preserve">6229FD6F3C38AE1789DAA7212A37964B44EBFE8A216ECF4C30433E1E023120C92FE017730ED0AD5D65DD07845A687FB8836C081AA6C15781C4094B10F7136381F8BFE5CB5AF206A427F7ACB998D569D797E942DBF46BA8FFFE8000175A5D08F6E58DA2BA52ADE3563F923F02BABDD36340F2E1073AF9F6C18E59D0E3822116E83F2E36383C0DB618C2D8E27636591C5C747255DD1EE4753F9E13C069261D7999C9500CF5AF9D7E6C1D6C2963DB2F6BF3B2ABC2351CF887736DAEB485D6641ABDBF27D940FCC6C62CA599EEE5F0CD9E2417CE396841461C24360CEF91383308848FD54FDB87DBB2E9E289199D56FBC0D10303357372E618380DCE89C60B462C2FF7627F12F02A707135A8A5A026272CE3BC3AE73A05E68BAC62C0C2364E71C30F0399F353DB384F90E225EAA9BC3C3EAB9BBE2B9C43070F697879A49DD23C08792C4E5D532F7ADED972EC9BD367CB9409D875494474E208531701ECF100C6B9C95384BABA870324129627C67806C595D32FBE9ADC6199ED1243912CFE29F452F75220BAABB418649CA02175FEB6DC21783755E5AE330DB9A16585ECB1C4D07DB95972BB35CD6E0FCA37F68083E0E22AC8DB24F1A9E0F0A3AD9D1C7DCEE63C901B608A271F0B189C12742089AB927319C431A996787D38A150B81E0F1FE2152BCEE2E25AE68A3E55FF24C7111D3538C4810A6154E2</t>
  </si>
  <si>
    <t xml:space="preserve">8B54241C8994869019000089AC86941900008B4C2418898C86981900008A0384C00F859DFEFFFFE94F0600008D53028954242CFF74242CE8DC0301005989460485C0752433D28A530289542430FF742430E816FB0000598BC883C1BFB800000100D3E0894604EB098B5604C1E20A8956048BC6E80410000084C00F85FB0500008BD38BC6E8FF050000E9ED0500008D7B02803F000F858E0000006863D643008D44244450E8E3D2000083C4088D7C2440EB766A3B57E89FD3000083C4088BD885DB7403C6030033C08A0783F82E750147689DD6430057E88AD3000083C40885C075185768A1D643008D94244802000052E8CBEB000083C40CEB11578D8C244402000051E884D2000083C4088D9424400200008B86882E0000E89BA2FDFF85DB0F84560500008D7B01803F007585E94905000033C08A430183C0D089869818000083BE98180000057F0D83BE98180000000F8D250500008BD38BC6E829050000E9170500000FB67B0157E8FEF900005983F8457F11743F83E82D747383E8177411E98200000083E84E741383E802741AEB76C686E118000001E9DE040000C6868C19000001E9D2040000C6868F19000001E9C604000033C08A430289442434FF742434E8A5F900005983F8520F85AA04000083C303895C2438FF742438E83702010059408986501E0000E98D040000C786C0180000</t>
  </si>
  <si>
    <t xml:space="preserve">A3D6032E0E09D97A89D797EE156F265311933B9DFED4B0408F87D2DF49178BB8D783DEABE3DED683C2C14C7B5DC7FBF1B872F615A1976DA817429E00FA40A55EBCF06AFB74BC02AF8D565D60B74C63E9D77C0691C9ECD6CCFBC0D2F8D8B36EB24D8BACA9E6DA83E1B0B1E59BC6EBF3426246BB1B8AF9976D4B44A7F7D321AFAC09889C601CE9DBB3C891A5A9A9744C64B15CE2E8AB61388CB12B9EE0CD14D3BC2D8978CEA7C365B230CBB919EC0F93B97EF5533E6AE0A90C2A705FF60D6D3B0BE128ACEBBAF66257CEEA252BCBDEFA1CEF19830E538AD18530B97AE478E689CB30EB85920688AFFCA48D6E803095D39C8963061F9F422E30B6E0605DA984FE0B8BB26B751F902AF61C848FD72FB2D9E91788B97E2AF1B31A9840C52FAC052FED233B54475C40C5570909E692726D5AFB2D1820BE1E3121B1233053B9788D0B6AD2CF8CC77E902CDD270B86C82D9ECB2073645AEF5CC16D224BAA988DF9B8CA6438572D3ED75485F9D2AA95996BFC912AE205C099F4615D659D6B00AED991DEFE91DE18688C94D4C3F1A058CF0628DF55ABB6B1037FF47C40ABB9C443B435E445DE59ECB46AB6D1842654A39C4DB5F0FE7598A1E5CE65D2693B996D169F79311FD10CCBFC72B9E46EF817715E3446AD15F069B9F7188DC81C60A8153E19313734FBF5312E4B0BD22C8D026FBEBA9ED19D0D489483</t>
  </si>
  <si>
    <t xml:space="preserve">00000000C786C418000000000000E9740400008D4301E89DBAFDFF8986C01800008996C418000083BEC418000000752283BEC0180000007519C786C018000000000000C786C418000000000080E93504000053E870D100005933D28A5403FF83C2BE83FA2B0F87200200008A92B4714200FF2495E07142000500000004070000000000060000000000000000000000000000000000000000050000000403000000020001C7734200DB724200B27242002D73420000724200C3754200047342007A7342008B86C01800003DB00400007F1574582D68010000741F2D680100007431E9A10300002DA005000074572DA00500007469E98E030000C786C018000000880500C786C418000000000000E975030000C786C018000000240B00C786C418000000000000E95C030000C786C018000000861200C786C418000000000000E943030000C786C0180000003E1600C786C418000000000000E92A030000C786C0180000007C2C00C786C418000000000000E9110300006A0068000400008B86C01800008B96C4180000E80EFD00008986C01800008996C4180000E9E80200006A0068000010008B86C01800008B96C4180000E8E5FC00008986C01800008996C4180000E9BF0200006A006840420F008B86C01800008B96C4180000E8BCFC00008986C01800008996C4180000E9960200006A0068</t>
  </si>
  <si>
    <t xml:space="preserve">C4D015DCA2ABC89192588A5CB9FA8A5C21AE3A3933975614174EA1AC349822F238AE7F01F50830015A63BD62497D1766330E7F682F218B42C1BC79481183DD8C5CDB4FEC533A5994585A17806AA23C8E3DCCC3C2CC33E326138B8A5D01D4752565985BE1D483C93AC4C2DE1FD303555EFA63467FE44A0D289FAC10C30358A7D4879A2359612BE56FE15B1922A70B0825BA1517BA3A3C426B9399627427EBCD23ADFFC6ED312FED40DAF60BCED185CA6920CF131406786913A2A55A78FB9DBD9BFE6598ACA3838B839E15FFE6414DBD1E1DDCBB75E51E5D3ED19E5247481AEA1B409B4727240F08D9D6AFF488D87B090E90FCB158ECABA51DE1AC9D11DF13570BC780595F1AE67C23669D5589CC308EE4A4F8D70312A18871E255DCC68F894D41C182E8B8685B77A9A1A5B26D847DF249782878655CD15EEBE539DA1F5D1241890795BB5F813AFFAC76F92C7DA5F1B112D8D9EF236096C61B77CBD672282D1E4C243E5147F2282C464F93155D38728B84C115DB4823B0E29E9AFB46F70B7155E5BC5F7F7E8DB509E729798F93DAB345B2E462E3A68D7C890D923CEC83B9BF4F4FD255FD1835720E239FCB045DF0C6D032317AE3DD6CBCD533BDF04DD6D12233F91B4A09070BD8D197E30C0F9433C2995FA51DDBC70228C3857E267C2DD1492F8451E53C4A339F292EDDF54133ED1A6D9419D47464</t>
  </si>
  <si>
    <t xml:space="preserve">000010008B86C01800008B96C4180000E893FC00008986C01800008996C41800006A0068000400008B86C01800008B96C4180000E86FFC00008986C01800008996C4180000E9490200006A006840420F008B86C01800008B96C4180000E846FC00008986C01800008996C41800006A0068E80300008B86C01800008B96C4180000E822FC00008986C01800008996C4180000E9FC0100006A0068E80300008B86C01800008B96C4180000E8F9FB00008986C01800008996C4180000E9D3010000807B01000F85C9010000C686B418000001E9BD010000807B01000F85B3010000C686B518000001E9A701000068FF03000043538D7E0857E840D0000083C40C8BC7E806AAFDFFE988010000BAA6D64300B9030000008BC3E828A3FDFF85C07547807B030074058D7B03EB05BF08D643008BC7E8FDA4FDFF3BF8750D33D28BC7E8A8C7FDFF84C07412578D960804000052E84FCE000083C408EB0D8D96080400008BC7E845AAFDFF33C98A4B0151E8C6F300005985C07421838EA81800000243895C243CFF74243CE8A4FE0000598986AC180000E9FB0000000FB67B0157E8E2F500005983F8447F11746483E801721983E82C7420E9DA00000083E845742383E811742AE9CB000000838EA818000001E9BF00000033C08986A8180000E9B2000000838EA818000004E9A600000033D28A530283FA</t>
  </si>
  <si>
    <t xml:space="preserve">F8FA6241D8C8A0308DA26CE3EDDB1A602019AD76914F6CB53C10F9336B90A4F69116365EC463B2F5E8D7390979252AF74F8F15E39D7B817F963ACAE149D7C72163259A7AB5657B78EFF0BA0E24BAA8FB55A8F4ED7EBBC934FD21BDFC89642DB984C5F901D16A70B131C6CD1069E09D60BE106E5BDBAF12E1B3E05F3C5BFB57B0C5675922B609B4A4C1217B3670E9F9E5BF207A84F56C6AA83D15A4FBC3A72059FD702D9BE8F4ABDB884EAB05B63A7B50A535A739C57BC3414C5E31219C9635516903CF507BA33620DEF3C94E2ADF7EC0EF08BD0302D74C3CD4D464271974067173EA21669DC3838142DD0AADDA4CCC22FAB393C0C44EC462A0F4DE2BFFA0A6F54E09182C9BDC3F931482D6FF1EA4A26D938B9A664E4EB50FC275EF9C076020DF68BE4B8F6309F9485D4A6B75CDED68C102B7701ED53733ACBBB23C4E141E214B6275F27F418B674086F7500E943BC37A9069EAE0A0D1FA31E25CDB2A666B7EF43BA23D91285B5324D2B8E2AD338C356C873D2A228607B82187C637298D65B047E3C33DE7352CAEE3ED6109CA73422CA61A4EA92D54133C748141B0A175A3A557C965A6A516CE1F9E9E62360549E459FD36FB0AC16A1065D8FB29A25EC4BEE6ECB092928135972B8463660F5D80F40664864EA1B245F661977D65CDE15A347E8EE91D966C1B1FA19245C9B9308DA41269686D8144</t>
  </si>
  <si>
    <t xml:space="preserve">2D7507B908000000EB05B910000000098EA8180000E985000000838EA818000008EB7C807B020075760FB67B0157E85DF500005983E82D740C83E81F741C83E809740BEB5AC686B318000001EB51C786D018000001000000EB45C786D018000002000000EB390FB67B0157E820F500005983E801720E83E8417524C686E018000001EB1BC6868D19000001EB128BC6E834010000EB098BD38BC6E80D00000081C4400600005D5F5E5BC39090538BDA53B81C0E0000E8C25BFEFF50E81CE4FFFF83C408B878064400BA07000000E84E5200005BC381C4CCFDFFFF80B86B1E0000000F85D9000000803D58D44300000F85CC000000C60558D443000133C085C074256A00B8CC0B0000E86F5BFEFF506A146A0368AAD643008D54241452E8C3E5000083C418EB166A146A0368B8D643008D4C240C51E8ABE5000083C41068D3070000B804000000E80DBFFEFF506A0F68D30700008D54241052B8C40B0000E81A5BFEFF50E874E3FFFF83C41868840644008D54243852E836CC000083C4088D4C2434518D44243850E88C460100803D880C440000741A8D542434B8C60B000052E8D85AFEFF50E832E3FFFF83C408EB11B8C80B0000E8C35AFEFF50E81DE3FFFF5981C434020000C390535657BF5CD44300E8FFFEFFFF33DB8B349F81FE6C0C0000741681FE400C0000740E8BC6E88B5AFEFF50E8E5</t>
  </si>
  <si>
    <t xml:space="preserve">A8B61A6BBCF2273D2687719688D2DAB1F6465C7B5F16B7A310A167866B54BA6F52CB370A006C92692E39A4426629F76EDFBF601ECFA6DD3074E669C85FA6F090740A5BCB13BB0803542DEF370F979C458DC34964F1A2CA759AE5AC1FB48076069F09E1B0BCAB0F1E3360BF9263E72B753E62900EC15C0DE7C20ADF1E527DC2FBFCB417C39CFD2314DB58D23DD74817E57F04E0117A57A6D097431D99B51EA6A5A4C92CE02148FAF0F0039C9F6FC39C7234E18141AF7C21F18D015AEA66ED190F741458767D698BBAAE378D40DD5372BE566F347C88E26568756D01CD2DBE11581D110ED1F81FE4E35312FB87D65C13A1DFC67D5A1DFC2E2473FE7CB2681FDC9BCE4B3AD4FC20EADDCC94DCFCABAEF3DD0F5297A14BE65BF1F80381A5EEF0C0E3907E1C223763B1529828A55C951C61860639546D4D0DB0147E7A0F51CBBFE9880AA298958DFA1753F405B7F7642E2EDDB3EA788D2F8335DA48F60293209F850C9BB833714BC829E722D03621F86EEE85DDA477601F7486ED7BC83D372E7BE62ACF70A90CB7F1F3C1FC8335D8161BF7832612E96CA8B162D0803A064D7B796AB987D837D9C2D2BD9075AB1E68918EB3989F7D0BB47A23129F84B9626F5CE831567DB0B6D1E0B553EF19795F296946C85B7902788536D1D798D84780AA41A6625E2943B455D90BF30C69D4A161E77512060D38C3EB</t>
  </si>
  <si>
    <t xml:space="preserve">E2FFFF594383FB647CD9685BD64300E8D4E2FFFF59B87806440033D2E80B5100005F5E5BC39090905356575581C4FCFBFFFF8BEA8BF08BC533D2880C24E81AA3FDFF8BF8C6442404008B86802E0000E8649EFDFFEB58803C240074358BC3E861AAFDFF84C0742A807C240400750B8D5424048BC5E80FC7FDFF8D542404B9040000008BC3E8F75CFEFF84C07421B001EB3033D28BC3E8C2A2FDFFB9040000008BD7E8DA5CFEFF84C07404B001EB138B86802E0000E87F9DFDFF8BD885C0759733C081C4040400005D5F5E5BC3538BD8568BF28B83882E0000E8DB9DFDFF8B83882E0000E8509DFDFF85C0741433C98BD6E88B5CFEFF84C074E4B0015E5BC3EBDD33C05E5BC3909090538BD8568BF283BB44190000000F95C083E00184C074168D93441900008BC6E88CBAFEFF84C07405B0015E5BC383BB68190000000F95C283E20184D274168D93681900008BC6E809BAFEFF84C07405B0015E5BC333C05E5BC3909090558BEC81C404F0FFFF5083C4F0538BDA5657894DF88945FC8D733056E867CA0000593D0004000073128D8330040000E80428FEFF3D000400007C0733C0E92E0100008BD633C98B45FCE876FEFFFF84C0740733C0E9170100008D93440C00008B45FCE83DFFFFFF84C0740733C0E9FE0000008B55FC8B827C2E0000E8D49CFDFFBE01000000E9C8000000F6430902750A</t>
  </si>
  <si>
    <t xml:space="preserve">3407BCF7FA85596326EB59B6B2EF197A3ADD0F822E9F4CF2D1B760B78C5EB1198CEB7937913E6FFEB3260F4AB7C41D4680C57EBC09BFB885FC9B70FD685B8E661E87D457E7283B2B12AFDE7E744F1AB1E02A3F31733EF5C0FE2C7F08669D2196ACA8B3F6F083F12272FAA725D6CA07A81BCE01315312C86ED0BE9B987FDB0E1D4E04CC2A8E55FA27CB802DC43849800B95FD22E44C33B4E5152336F703EB96A7DEDF19FBDDB4DEF1FEDC7034A7106B3D4E6207E457472AABB1BB5B359619DD910B3706E1E42077EAF6EE7004DCC876EDE8A6FDE810951F53841FC07F13B807BA894BF02D3FF6C0969BEF9168F0FEA5E34BF8FF83F9462E7EFB403F8815FD75F513DC647BFBA2E4EFD5A01F80CDCB8840F6DD1724003564229BAD9A892BCBEEC58840D62D4A3E2FB3911E027A3E41EBCE4F84A6CDA1D33736B707BC0439725987AC456E49272CA6E002480F0C4AF54D0B65F46BC134E37B97C13632A8245D96C05BEAE0B63D92FF0D0EE9AB140B65CA1D529E15A063347FCC76EA160089C5ECB4B03E2B18356110876F1E5E6E2E23765A5B1CDC0A1306C980C6A8DBAF370CB52EE6F97E1DD6183EA2C6467D0DE210E0A2D9F456FD114DBF24920A542ACBFB0A6CF0E7478982FB008BE15A8404E2BA33CA9A2063BA3B93EAE834753070E62A6E8E601A2CB7BECDDB47060FC22389C35ED7D65C06DB</t>
  </si>
  <si>
    <t xml:space="preserve">837DF000750433C0EB05B80100000084C07479837DF0008DBB30040000751C8D95F0EFFFFFB9000000108B45F4E80E27FEFF8D85F0EFFFFF8945F0F643090275198D95F0F7FFFF8D4330B900000010E8EC26FEFF8DBDF0F7FFFF8B4D088BD78B45F0E8715CFEFF84C07421837DF80074178BD78B45F0E8995DFEFF85C08B45F80F94C183E10188088BC6EB548D7B308BD78B4D088B45F4E8F05AFEFF84C07421837DF80074178BD78B45F4E85C5DFEFF85C08B45F80F94C183E10188088BC6EB1F468D4DF08D55F48B45FC8B807C2E0000E87E9BFDFF84C00F851CFFFFFF33C05F5E5B8BE55DC20400909090535650B80A00000081C404F0FFFF504875F68B842400A0000081C484F9FFFF8BD880BB6D1E000000741A33C08A836C1E00005068C0D64300E86CC9000083C40885C0750980BB7C2200000075078BC3E8A0FCFFFF8DB37C2200008BC6E8CBA2FDFF85C0750E68CAD6430056E890C7000083C40833D28A936C1E00005268CFD64300E823C9000083C40885C00F85A00000008BC4E8C096FDFF8BD68BC4E86798FDFF8A93D5180000526A008D5424088D8424000100008B8BBC180000E8488EFEFF8D842430210000E810B6FEFF8D842454210000E804B6FEFF8D842478210000E8F8B5FEFFEB158D8C241C1900008D94241C1500008BC3E8990300008D94241C1500008D8424F80000</t>
  </si>
  <si>
    <t xml:space="preserve">90FF09A4C0829B6A3B2D0017424567AED2E8C301B1650FD10844FDED69D31395E9E17E4900C6A16956EE03AC18632385BD30F48932C34DDED5A7C5A573044181CBD16EEE5ABAEB4DCBCCDD1204474913E8C34DD4536081DD4B69FDA0611698B63EA06F3343FE4D34DC914FEDF20CD36AB11FAE6C03EF22F1250B5C4ADC6F45CEB248A392F3BF5B37E137C26CE77D36EC4F35C78A33C10FF778D1F49F9108DF437CD92BE04CABBD42E10CDC59CC6DD13318FBD069CDF02AE32404242BCF348B229B7C9CADEE59A3806EDAB3032FC2825881488C08639BB2BE861F245C79EDFEB82AC582FCB0AA0612C1D32649CE50AD425A1DF0842FB069D1081A5F0AF4A8570AE877C91A3BA72522A620B6BB2F85A1DD98C55BEF13F8EF8242C340D94DEB5AD4E88A67F22DF6F5A9D2B5E372107965B81AC79EFD0F7E8EC182D9689A48990F75122E1F6771DBF4D84903ACF1C63C6B0D3BF5BA2FBAD220706F6DE5E3930EA332186E2C819914DE1E27DD6621FED4706CBD8294DBA3C295CB8355B4CEC2A9740018CB762162D62D1517806DB13EF15ED9C57F2F0F436D17CDC0A0346DD887CE8B13A8F6EF6449E077D9960DEC56147E7F7C9BC912C015CB941F2728AA07282A5CE85480039C726A758E5B7574A1F093A23A87F8938AA482470CB06F387887E8C90F66D2373F377F9D3FB05A8349E839D57CF367AD</t>
  </si>
  <si>
    <t xml:space="preserve">00E89E8EFEFF85C074D48D8424F8000000BA02000000E8498EFEFF8BC4BA02000000E88196FDFFEB0F8D937C22000033C98BC3E85403000033C08A836C1E000083C0BF83F8170F871A0300008A80597B4200FF2485717B4200030008070103000001000602030000010005040103020001667E4200307E42005D7E4200957B4200617C4200D17C4200207E42000F7C42006D7C420033D28A936C1E000083FA467507C683B41800000133C98A8B6C1E000083F9557507C683B5180000018D8424B82100008BD3E8C15DFFFF8D8424B8210000E8115EFFFF8D8424DC3F0000BA02000000E8D8A9FDFF8D8424E4210000BA02000000E8832400008D8424B8210000BA02000000E8E24AFFFFE95E0200008D8424204500008BD3E86F5DFFFF8D842420450000E81759FFFF8D842444630000BA02000000E886A9FDFF8D84244C450000BA02000000E8312400008D842420450000BA02000000E8904AFFFFE90C0200008BC3E8CC9FFFFFE9000200008A936D1E000080EA01720C80EA45743080EA117437EB4180BB080C0000007514685DD643008D8B080C000051E836C6000083C4088BC3E8509DFFFFE9C00100008BC3E85CA8FFFFE9B40100008BC3E81CADFFFFE9A80100008BC3E820FAFFFFE99C01000033D28A936D1E000083FA4E7F1D0F842101000083EA010F822101000083EA420F84AF00</t>
  </si>
  <si>
    <t xml:space="preserve">8919FF0D2C1CAE28B85FB19C6E72B777C4F57B35684E1947B898DE68DEFCF6D8EEE43784AAD829ED1FF58815A6B18C3BDE99657525B4A56FF42BEE069C2ACD8C80FE4DA60AB616C7148953E13C1E78600EB7E6F102C549B192BF3F32E088EE72E0E55172A0FDA1328607E2967A40C9277F71201CEEA35EA54383B4BC27CD2D292E4B3C1C9B3432D506EC45F683C4B011B83F4833F003B7E143EDA0A524787FBE39839D132D864DAB6365F5D95982FF3E4EE9A8441F1BD29B6F85A0DFCEC8A31C6BCA7DE6E4C4A94CDE882BDF619F209F949BEC12A6430BBEB66509908B4E0A6FF897A6C077F13379C0DF784DC979F67181134FABF96F3CB588F9738865B4E11AD16B7AC70C7815DBC47C40451E235B3C1184B3035B37768435ABA816AB84639AEFB02F7E2088FEC0D6CDDDBE4A2C0F493FD9630C56C998785626E39EBFC88CFECF912116F1708FCBEA62B1308B7304192C465E43AF9047E20FBAC6A092161A43014BCD908EC4DC07F8FC68CDBFC68B15209A5C0E51BA34B653C51CADE0626ED84426DB0B73F9AF5D3AB6430D4B331E24A7D082F0BE4049755BC9CA408A97FE844591361E237C4F3EC965DE8442A5A5AE94DC4F93141DBDE5BCEF1C83F7C8316B31190EBA6E9FAA08F48123790EAD91B31CFB3EEB674B34EE429BD76024F0F32C8CC679F095B537A1DDE9FD3196A03961805CC679</t>
  </si>
  <si>
    <t xml:space="preserve">0000E91C01000083EA52740A83EA047427E90D0100008D936E1E000083C9FF8BC3E86202000089839C1800008BC3E8D19CFFFFE9410100008D936E1E0000B9F6FFFFFF8BC3E83E0200008983A018000068000400008D8C248C6C00008D94248C6800008BC3E83A01000084C00F84070100008D842488740000E87694FEFF8D9424886C0000528D8C248C6800008D84248C7400008BD3E8D994FEFF8D842488740000BA02000000E87C94FEFFE9C800000068000400008D8C24987C00008D9424987800008BC3E8D900000084C00F84A60000008D842494840000E81594FEFF8D9424947C0000526A008D8C249C7800008D84249C8400008BD3E89A9BFEFF8D842494840000BA02000000E81994FEFFEB688BC3E81896FFFFEB5F8BC3E843CFFFFFEB568BC3E8CEF8FFFFEB4DC6838D190000018BC3E8CA9BFFFFEB3D8D8424A0880000E8EC2100008D8424A08800008BD3E8822200008D8424A0880000BA02000000E821220000EB108BC3E8A0410000EB078BC3E87FF8FFFF80BB6B1E000000750B685BD64300E880DBFFFF5981C480A600005E5BC390908B80842E0000E87194FDFFC3558BEC5356578BF98BF28BD868000400008BCF8BD68B83842E0000E8E095FDFF84C0750433C0EB02B0015F5E5B5DC2040090909083FA2D740983FA2F740433C0EB05B801000000C35356578BFA5533C0</t>
  </si>
  <si>
    <t xml:space="preserve">1657436C4B1074B542E127CF90C1F06BE4AFF22462BB68EB533B1EC19BC56B2D827B0CE30DBFDCE4D2DB61E01233E9F8C7E4906AFDFD0DB3477C88327E98093C0508788658518B5F43E38C75B7ACB8D866244E322D83B8C3DD0D9672553C74CAE7EEED23BE75ABE2C7DFEFFCA681C0F2A4B35C5547FD5BC2E4F8FE077824036A00449EA6DF8730FD6F678CA5ADC67AA622797DEB43AE4C7E19965A64203A40F99EDDAE22524940E55CF3010DC869FA2E839CE7DBF9BACDF69A684AEE675C9386B150DBCE566D2AFC028FA5234A207C67548B5C77F805D678CB84B59F1CCB3FCC33D8115622312F7462D5AEE83E12D4D6F6E0CAEBBE787B2F56C0690203C015BE2D6CE87D4211A0D2181BADD07E16F1CD1BB41F45BABC4B59FDF6F85095396CB7831BD507415BF77DEC374B87E3376617CB57F8A3E03003CD231C2421925182DE013F748D43F7DF807A32B619ABA5B9615A5151219B375C5C3EE403927FDF496D67DA1D0DAB4C7017CB417962D027916FA262C2B431F8707E28C203FB1F1461282A90BA2C204A5AABBCAE93EFA4F47CA132EA6413A88ABD4208FFC4C5977A9AC4CA4A365DC026AB40974751BC269DCDA1076F3AA536F97C703FAEE4071A3684C6F7D19089BC7814EFC585B2C7DDADFD8170AB596346D5530EC0F1D6BF863157115A9CD1535B961FB83CD4D7DA2DC3FC29655BCFC0</t>
  </si>
  <si>
    <t xml:space="preserve">8A0750E878E900005985C0740F6A006A0057E89908010083C40CEB7333EDEB678BF381E6FF00000056E89EEB00005983C0BF83F812774F8A802C7F4200FF24853F7F4200050000040000000300000000000000000002016E7F4200617F4200577F42005C7F4200667F42006B7F420083CD01EB1283CD02EB0D83CD04EB0883CD10EB0383CD20478A1F84DB75938BC55D5F5E5BC353568BF28A0633D28AD083FA2D750533C05E5BC384C075058BC15E5BC38BDE53E8BFF30000598BD883FB647F1468D5D6430056E8F9C3000083C40885C07402F7DB8BC35E5BC3909033D28B0C95ECD543003B48047503B001C34283FA077CEBC740040000400033C0C3909090538BD88D8344190000E8DEB0FEFF8D8368190000E8D3B0FEFF8BC3E8300000008BC35BC353568BF28BD885DB741F68681E00006A0053E831C1000083C40CF7C601000000740753E80CAB0000595E5BC3538BD868681E00006A0053E80CC10000C743040000400033C033D289839418000083C40CC783981800000300000089938C18000033C9898BD0180000C6833719000001C783581E0000040000005BC390558BEC5DC2040090558BEC33C05DC20800909090558BEC8B0DD8BB44008B45088B550C8B008B126A0803D103C15250E8A4C2000083C40C5DC3909090538BD88D4308E8C990FDFF33D233C98913894B04C6431C00</t>
  </si>
  <si>
    <t xml:space="preserve">9F41C507BB5730DD3C6F9097C9258F149B8E93EFA7D03D1C28CC2BDF61C10B9B66C8E15D594FF2F374DDC804DD27AE207FBC19CF15FFD84E640C3A987758AF79D98FD8A8DF162B169E06510CC281F66AFF70F7C4905C6E31D133030EDDA9CFE5B9A3C7377FEE9E3346AE2D22A743D7574EEEE3B50880C46A603F811A377BCF686388C00DACE5F03FEBC9048ECC98D48DC922025E234891DFFD960E85B51BD778199218F4E2318877F5AE56B10A801AE3743EE2C08A11BE51DB3DB0A4220574C0FFFFEFB11CD92D61305171F985C85841C974A5F9705DF383CBF21349A29FC9B6C270C366BE3E1EDE1709B0A0F1ADD3DCC163D67DCF4CF692F4FB63A99FBAF0FF5EE5AF682279D7B972CEE4662B5AD2FAC33527F9105C75A0CFDEE71D77A26029EE65D6A690930031D9257FE5B96D4946F95CF3B4FBCA732392131AAED3514F56B37672C4B7484A6F06A1E6458F1B199CFE461C511EE2FB9E84CF3E144B7977659828EF3411AFD2C294AF0919E107419E1E399A2FA5AFCE5FEEA377078AC7DC5DCBC7EFF06391F1674EDBBDD60497F1C91E262DC75D577351EBE3A6D7344DC25EFFF46C7B22E4964533E88D88F3C1DBA699082871FA0392D865BCE26B903DC88FE86BF7B460842BF7699FD7BA169AA1710B827400016217F8F5E802869C1B017165CA76EDC0AF620CFA21311EED13240D90B9892D</t>
  </si>
  <si>
    <t xml:space="preserve">8BC35BC353568BF28BD885DB7424FF33E84FAA0000598D4308BA02000000E8ED90FDFFF7C601000000740753E833AA0000595E5BC3909090E803000000C390905356575550B80300000081C404F0FFFF504875F68B84240030000083C4DC8BDA8BF06A5C53E85BC2000083C40885C0753568000400008D44240C506A00E8743A01006A5C8D54240C52E84FC2000083C40885C00F8489020000534050E857C1000083C408EB0E538D54240C52E847C1000083C4088D842408040000E854ABFDFF6A016A008D5424108D84241004000033C9E8D2ABFDFF84C075168D842408040000BA02000000E875ABFDFFE932020000C70424FFFFFFFF33C9894C2404E9920000008D842408040000E86AB2FDFF8BE88D9424281000008D842408040000B900200000E884B0FDFF8BF883FF107C7633DBEB4133C08A841C2810000083F82A753233D28A941C2910000083FA2A75246A0B68D8D643008D8C243210000003CB51E81FC1000083C40C85C0750703DD891C24EB08438D47F03BD87EB88D442FF09952508D84241004000033D2E86CB1FDFFFF442404837C2404107D0A833C24FF0F845DFFFFFF833C24FF75168D842408040000BA02000000E8A4AAFDFFE961010000C74604000001008B04249952508D84241004000033D2E820B1FDFF8B4E0481C10004000051E805B0000059890685C075168D84</t>
  </si>
  <si>
    <t xml:space="preserve">DA2C27CA4BCAD4C4286BF6DFF6660CF3CE573F3C954D3E204089D5E6DAA8110EC5FAB25879AF6B735AE2CFE5E232B66DD1EA4A8A5639F92365CBF5E35E8E2D8E691C9489746C3FFC4F6B00D43D9675E08D4F341EEDDC39BC647C3A35EEE326378497BB356A7CAA245A8576366B6C537BB2454C2B66032BDE5C30F98F1C3EAC4209B0EED2D4CC2F0C220DFB1BC3F573401DBB9B01B9BAC6BE4619CA3F634961435A13BB2C0AE67CA1DCDF156E70F3A5150C411ED7182149294DACB42EC33474B9634D097D4487BC05F2DB7455795E196210676D0944F14B0FCAD47E20B5E2057DA090CF7FD5C17F6263FD7C96FA5C58E11D368637BE03D4D9C09356AFCBBB7EF97281976250522F48C155941C1D53130FE085ED571F745BDDA770CE3D6EC1A1B18F47A549377A34788E6ADFB7126C73F77D3DDF9488FAC8AFFABB906C8558D2FC1B1A1A1E444DBA54776BC8C9B45BEC1CE537E3D966361F9A85FE7FE426DF5E8FFBB447D3AE463C36D842667C51A4ECCEA5E89F3799A19E8DB596499B3C26EFF28C0FDA137FC61694AC705270F77184D18CE92E466DDFE5620FF4DFF889E22E4678D28F5BE204B5654F23B596E8F12A8EAB5F1D1BE0CC9C23ADFACFC2AF0FB628E51DA31C6FB92BC6BD4F1FCE35E45D78C7A59D18E0938ADD2AD61FB31A30E8D26FC2ACB74D62BA309C064D827BE9A62B18C271B4</t>
  </si>
  <si>
    <t xml:space="preserve">2408040000BA02000000E85DAAFDFFE91A0100008B0E8B4604C60401008D8424080400008B4E048B16E88AAFFDFF89460433FF33D2E9800000008BC78B0E470FB6040185C0747C83F85C7559B1018B1E0FB61C3B83FB6E7F0E743083EB22741B83EB3A740EEB3483EB72741783EB027422EB288B1EC604135CEB228B1EC6041322EB1A8B1EC604130DEB128B1EC604130AEB0A8B1EC6041309EB0233C984C974044742EB1583F80D740583F80A7505B80C0000008B0E880411423B7E040F8C77FFFFFF8B06C6041000895604BB01000000EB248B0633D28A5418FF83FA0C75168B0E33C08A041983F80C740A8D46088BD3E872C9FFFF438B4E0483C1F83BD97CD28B06689C804200A3D8BB44006A04FF760CFF7608E89E12010083C410BA020000008D842408040000E83EA9FDFF81C4283000005D5F5E5BC39090908338000F95C083E001C39090558BEC83C4F053568BF057894DFC8BFA833E000F84E10000008B550C83EA017207740C4A7410EB13B8E5D64300EB0CB8E7D64300EB05B8E9D64300B9010000008BD083C8FFE88625FEFF837D08008BD87417FF7508E892BE0000598BC88B55088BC3E86925FEFF8BD857E87DBE0000598BC88BD78BC3E85525FEFF83F0FF8BD88D45F05368EBD6430050E861D7000083C40C8D55F08BC6E8780000008BD885DB75108D55F08BC6E8D0000000</t>
  </si>
  <si>
    <t xml:space="preserve">6E376890636B775F9B0A4DAF7D8DD783E021E2347806A5C60D3FF09AEBBCF981E7021E803F0C4D81B12B90465912C26597465AD0689BBE448E725FCB2FDA8EC8084B26E5CCE484A6C717306962B03955BEB99E00BF6C5C435DDF3AD986C6C5EFCA7D589E1F2DD0EE1A99BFEF8E42B743A8DFE4B34F446B4380816B932D249F337467B07E98ED087D75D1ECBF9B7E948FB3B7A90C1107AAE3D36F1B3FE903EBDF47242D7CEBCCF4482DCA0B8FEF071D6657392B97567E4E729F45A67212C8826ACC17BA8967F503C430AFFA32A54A2649B973B92983C89BC44950328B2833BC1EBB43A9E742AA0B3346B777E40C49FBC29E043C00AF18D067583AB5BF19B6BD40F66EB6797CA04ED35B970F62B463AF021D0A527C0F79662125BE4D8343EDF5634D314D6C06F6C42DF764C6D03CFE657E21A215264A9FC076EEDEBE88FA8FE50AE395FEB7191885DFC09288B8B4D6B999B30A214BA2B2BE40B753F6DC6800764104146C1CF2AC6DC753536FA1CC98A04137DBF0B89969B7355910FCC6A9B10FC04059E9517DDBCD40D94B027D766821685A3ADEC28C83B10E3103955E5903C83DA9BD0DBBFF64829A83B2C2F837F87D30361910D3D50D511DE3EC0A4175CCF8BD4F3E5B12E5955ACFF38757F82DF8FF39404E336C9FC929555993F37724F770DBC8D9E23CD76D0ACE3CB6EA1556C3228C101CD0FE</t>
  </si>
  <si>
    <t xml:space="preserve">8BD885C074488D730A6A0C56E8CCBE000083C40885C074078BD82BDE43EB05BBFF0000005356FF75FCE87ABF000083C40C8B45FCC60418006A22FF75FCE8B3BE000083C40885C07416C60000EB113B7DFC740C57FF75FCE8B4BD000083C4085F5E5B8BE55DC208005356575583C4F88BE88914248B4508894424048B5D0C85DB7E428BF3D1FE8BFEC1E702037C24046A088B4500030750FF742408E8FCBD000083C40C85C075078B45000307EB1885C07D048BDEEB0A83C7042BDE4B897C240485DB7FBE33C0595A5D5F5E5BC390909053568BF28B18EB518A063A0375306A078D5601528D4B0151E8AFBD000083C40C85C0751A33C08A430883F83D751033D28A530983FA2275068BC35E5BC3438A0384C0740C33D28AD083FA0C75F0EB014333C98A0B83F90C74F6803B0075AA33C05E5BC390558BEC81C4C4F3FFFF5356578BFA8BF0BB03000000837D14007504837D10007447837D0C007504837D0800743B6A006A076A006A088B45088B550CE8A0E90000E8BEE900008945F88955FCFF7514FF75108B45F88B55FCE8A7E900008BD8438BC3E89A92FDFF8BD86A326A308D55C452E8E7BA000083C40C8D4DC4C6441DC300516806D743008D85C4FBFFFF68FFD6430050E879D5000083C410568D95C4F7FFFF52E835BC000083C408BA0BD743008D85C4F7FFFFE8CE96FDFF84C07554BA0F</t>
  </si>
  <si>
    <t xml:space="preserve">30273A1EED5CC371B2C98CFFC0CA5F3D0373DB7337733EB5C5F2DAAB4EE47298095C276016E96E0728AC360247080112665BD0A05DF1B0DC0BCE0F2963E39AA1E471D76852A3F81EF9316B96D57F05A9787FA54CEE19D6BAD878AD68EA1F504158141BE132587E310A969B45D935BA96EF92C7E9B68417A276974BDE42C16DABCEE2147536F65D2B37319B50ADA0A6F4F6EDC82D25ED28F699AA219B729980BAD013B881E6F76CCF7DC26F2F33476F610CD3A58693B63D9615A3D9C65DF65435ABBDEBC7295538356B2BBD13B3D257A229AB442A3BEE5F1DFBF1251B53C3DCE90123255E5F3D2AB9B201E1E5243E0B68E65AA442EB61E9000D892A36365F4596A4F2240CC60E35150E975320D1B3BB267CD8D47260F77D29E551F2374C427B04A7FD85B075A455695DF99C15702A0EE82DA88130E38F4EE5325B7173A6074130F86CBB260C43B55F35A8C1FD4D976C5CC22CCE51A86870EA525F11363801F237A50529270C3A1BB5E51FF76ECB5D65343E1FBB5CCC41BCD87CDE29164D7A9732BD4C46F11553F970BBB4662CC56D467BADD186903D52B2DD6F93F4375CD3C2DC9F92DE3818082528C5764333FDF2FC59122CAA5DF27E84C67E14F21308362B76BB16E6751F6365FEECAEA61E025C1CEBBC810461179D365BDCF25BA485733EB12BC9FE1475CDF66DE3A3636B0DB11E1A6F01A866</t>
  </si>
  <si>
    <t xml:space="preserve">D743008D85C4F7FFFFE8BA96FDFF84C07540BA13D743008D85C4F7FFFFE8A696FDFF84C0752C8D8DC4FBFFFF518D85C4F7FFFF50E807BB000083C4086817D743008D95C4F7FFFF52E8F3BA000083C408EB438D85C4F7FFFFE80F96FDFF8BD8538D85C4F3FFFF50E8B0BB000083C4088D95C4FBFFFF5253E8A0BB000083C4088D8DC4F3FFFF518D85C4F7FFFF50E8AEBA000083C4088D95C4F7FFFF5257E87ABB000083C4085F5E5B8BE55DC210009090558BEC81C404F0FFFF5081C4D8FBFFFF538BD85657894DFC8BFA80BB75590000000F85F70400008BB3B8130000C683755900000185FF0F848C000000837DFC000F8482000000837D0800747C8B45088B800C05000089470C8B55088B82100500008BD0C1FA1F894728F6470802740566834F080166834F08028B55088B8A3C050000F7D1894F1833D28B45FCFF7004FF308BC3E8D8ABFDFF8B57048BCF8BC3E8E0DEFDFF8B4508C7800C05000000000000C78010050000000000008B5508C7823C050000FFFFFFFFC685F8FBFFFF00F68384320000010F8585000000C605DCBB44000066818B843200000101C683665900000180BE8C1900000074158D4B15518D838D59000050E860BA000083C408EB5966838B8432000010FFB6C4180000FFB6C01800008B838859000033D203838059000013938459000052508D95F8FBFFFF8D4315</t>
  </si>
  <si>
    <t xml:space="preserve">768489EC3BA0D8D6DD9E6F2AA0D8C832C315B7752A36D23F5C11FDFC5102277A984F7B78EAA0E1E5E7FA02D4DE88050685A0A900111762D5E6C0F057AA0DB416A6E34DEDA0A0121BC78169F3444FED36681874E681CE01133E68223173CAFDFE93FC54ECDFBD57EF120B46D14AB74E7A51DE0FBEA81C11A78E215A9B70A88E3DBB8DD02916CC4D4BDA21D0EC1259FCA05436AD9576A1722C304A37B445AC1CE5B6DEC37027429FAC35885FD479614422C252715CFB92FC7A95E3200625CA836CC2E2E60F1723ACB7A534042002BEF75E7DC8D53694E2B1EF11475B7346DDB10A7A35C54F6F8665B7BED9F970AA030653A72C9E313E37A67903B3D0F0598048483174E07550B88DCB71F8016A17324FF99567A30DA3F911D1CC853F2BC546ECC239FD220FD487EC2260C746F1827E078DCE692FCB4D139CCC4B497BD81406C1B4F961B80AD07A6F0AFDBA9C511B6F920B8406B6643328162C88CCE026A17E00F8DEFDCE3FCC0C457035B240A2D678725A5968C4C16F19A348D6F13CA2819B95A5EC82BA3BC7E390F3F2C20E76F4DCD049559CCF02B7FFB8C406F1B9CCEEAC3DFFCC3C1CECDEDAAFDE06C326A9A1F0CFF8D01B34E0890E482AC4FAA928162B7EAF29BA5C943617830367B9738DFDED196F7C00C27E4C2DA77565796DD341BFC6C64346F14815AAC8969402B2F18654B98CC54072DA</t>
  </si>
  <si>
    <t xml:space="preserve">E847FDFFFF8D8DF8FBFFFF518D838D59000050E810BA000083C408EB096681A384320000FFFE68F0D64300E824D1FFFF598B837059000083C00733D2525033D28BC3E8E5AAFDFF33C9BA730000008BC3E8EBDDFDFFB10133D28BC3E8A4EFFDFF80BDF8FBFFFF000F84B5000000C645FB008D85F8FBFFFF33D2E8F2B2FDFF84C074518D85D8EFFFFFE8B7A3FDFF6A008D55FAFFB6941800005268000000806A006A008D95D8EFFFFF8D8DF8FBFFFF8BC6E893B7FDFF33C98AC883F9011BC0F7D88845FB8D85D8EFFFFFBA02000000E8BDA3FDFF807DFB0075118D95F8FBFFFF8BC3E83EA7FDFF84C075388BC3E8D7A6FDFF8D95F8FBFFFF8D4B155251B8CA0C0000E8EE47FEFF508D531552E8E4CFFFFF83C410B878064400BA09000000E8763E00008A86501A000084C0741B33D28AD083FA40750433D2EB068D96501A00008D4315E8D11BFEFF85FF750433D2EB068D97440C00008BC3E84000FEFF66C783863200000D006681A3843200009DFF33C9898B705900008D4315508D95D8EBFFFF52E8A2B8000083C4088D85D8EBFFFF8A968C190000E86295FDFF803DDCBB440000756F80BEC818000000756680BE8F19000000750F8D85D8EBFFFFE850B0FDFF84C0744EB8D00C0000E82647FEFF50E8B4CFFFFF59B8BC0B0000E81547FEFFE848D2FFFF83E8FF740A83E8037405487411EB1FB8</t>
  </si>
  <si>
    <t xml:space="preserve">21CAB4FCA817C20E65E3B524F0B939F5C1BAB7CC498C6033CF3CAA31E816E5C6D0ED084FEF82E0ED9CE66AAFFDEF18BEA20DC783CCF75C18BEC12C5DDF660A28FC53CE55EDDE01D87B1750FC21C9F2F0CD98EA8FF96F77BB432B7AA2861375F33902CBA8619CCC3EC48DD85D061135CE0F5BE5E99C1D9E5F37409BF4B74D992AF9FCE7740DD7ECE35703EAA7679725782D5283DEDC63624E55AA1DBF7EE12E26A782FD95885D9C601F94B98BE479D429732DC58D776F0E0EAAD5CDB84E45A2D3659A2C2F0111111D1AC04BC5C961FD347946038715700BC68191BA6F1F1B4DAC186586B48EB7E70109E86EF9CA6F1C4D55DE8B91AAC902E4E63144F46BE8BEEACD573959777AD4BD1754C0E09498C2A383C685717BB30F2D0AD326B4A6D08BD773478A70798DF33EF061FA1F907E4881A4FF0568DC596BC29ED045956CD27F2D53FFB3AAEDC8EE8955E6E345B09F8EDD1653DFF9AF5C29DBC68DE429AC0CEBA08FAC219DA37907A8F0AF776C8734D490B6E8360A7097F7F380CF6F004EB421734990C4B3DCF010D9BCD74C7603AB436C3759DF9447DFB6E32C9E9FE747A44CCC014BB0021D9BBE021FEC14A4960CFABD4EE1D79818F0F8E381AF83720B94D0050EEEC40AB3693FC9B6839879814E725D5CC4C5F8A5EFE530B7DA087FF9618C272DD95915C5DF8518C490D00EDCD7536AA16DEEA1</t>
  </si>
  <si>
    <t xml:space="preserve">78064400BAFF000000E8963D000080BEE1180000007507C605DCBB44000180BEE118000000745E8D85D8EBFFFFE8B6B1FDFFEB51B8D20C0000E8C246FEFF50E850CFFFFF80BEC818000000597514B8C00B0000E8A846FEFFE8DBD1FFFF83F802750FB878064400BAFF000000E8333D000080BEE118000000740B8D85D8EBFFFFE863B1FDFF8D85D8EBFFFFE8C8AFFDFF83FA0075093DE80300007298EB5B7C94EB578D5315B8F00D000052E85046FEFF50E8DECEFFFF83C40880BEC8180000007514B8BA0B0000E83446FEFFE867D1FFFF83F802750FB878064400BA02000000E8BF3C000080BEE118000000740B8D85D8EBFFFFE8EFB0FDFF6A00FFB6941800006A0068000000806A006A008D8DD8EBFFFF8BD38BC6E839B5FDFF84C07483FFB6C4180000FFB6C01800008BC3E8EA03000033C9BA720000008BC3E80CDBFDFF33C9BA730000008BC3E8FEDAFDFF8D53155280BB6559000000740CB8140D0000E89B45FEFFEB05B8F8D6430050B8D40C0000E88945FEFF50E8E3CDFFFF83C40C837DFC00740F8BC3E827A8FDFF8B4DFC890189510485FF742733D289570C66816708FDFF66834F08010FB7570A8BC3E838FEFDFF8B57048BCF8BC3E88CDAFDFF8D83C4320000E8A58AFDFF50B81A0D0000E82A45FEFF50E884CDFFFFC683755900000083C4085F5E5B8BE55DC2040090558BEC81</t>
  </si>
  <si>
    <t xml:space="preserve">7A1757BB5A1C134BE57F495531F7506A8091D5DDD0D083E7DE015C5749FC96E9E5D164EC5CF43B40A37399F357656124BB3EE59F72B02DDD6CBFE3C7F3584F31235F6E5D9F8DD6AF9F6F0BD96D254F82667E5806331611A4D4B449C8D38689EEE35D36C6C251C583CEE032FD3C0B351FC7B71E6EE1ED1E0A554F3CD107C9C7D7E2D6ACB26EBBCF773568C87E438F53300DAF9B0E9B91885CB8C67C64DECD13ECA2A8B7D7EEC300D7F4BD9E6B8580F67320B7D9B227CD98A9DCB702D4D70669170F0626C9E7C3D41BFE195DD3174DC5DB83CBEC1D307A14B76331BFE13914B8D26A1A75C6E987983C65CBEC188CDA38313AF438AA85607FDE90E32AC86A6862AC942CA42EA53CEC229F02BD8453A00CBD8C004B66DCE0E2DD3D29B446027B02181D8A669DA93AE6BF1F078BD5770E617B74F0B851F0B6F4F0F1F8884E2B97472216972DE2840D94FA54747406B71A04119D09CADE18108EF40EECD8CE947299A980F1AEB64DA17101BB7AA18FCB880DD800EFD6C293C81CAB2DE96F8B0E89E680B7782AA945904BA2966947E62CDBC702CFA95719F314DBE100391ECDEC7D1F52331881D9E7988587A415207E0923D8F1BA9E9EF60566702CA24EAD14C08476CAE1DCFA60FAD9324F3D5191FF5B15DC2F78C3E681EC6070123CE1F4FDE8E52C68322BDB83A15643EC0269E0932AF83815B6CC3931</t>
  </si>
  <si>
    <t xml:space="preserve">C4D0F7FFFF53568BD857884DFB8955FC8BB3B81300008B83683200008945F4837DF47A75088DBB9C3F0000EB068DBB94320000837DF4747406837DF47A7506F6470802750433C0EB05B8010000008845F3837DFC007443807DF300743D807F20147237837F18FF74318B55FC8B4718F7D08B8A3C0500003BC8741F8D53158D4F305251B8F60D0000E87F44FEFF508D531552E875CCFFFF83C41033C933D28BC3E83773FEFF8BC3E814A7FDFF8945E88955EC8BC3E89BA2FDFF8D5315528D8DDCFBFFFF51E877B5000083C408F6838432000010740D80BB6459000000750433D2EB05BA010000008D85DCFBFFFFE82292FDFFC645E700C645E600E99A000000807DE700753A8D85D0F7FFFFE84484FEFF8D9316040000526A018D4B158D85D0F7FFFF8BD6E8CF8BFEFFC645E7018D85D0F7FFFFBA02000000E84B84FEFFEB5A80BE8F1900000075338D85DCFBFFFFE8D5ACFDFF84C075248D95DCFBFFFFB8CC0C000052E8A443FEFF508D531552E89ACBFFFFC645E60183C40CEB3980BEC818000000750F8D85DCFBFFFFE80103000084C07506C645E601EB1B6A006A008D95DCFBFFFF33C98BC3E8449FFDFF84C00F844BFFFFFF807DE600742A6A006A008D8B160400008D53158BC3E8229FFDFFFF75ECFF75E833D28BC3E867A5FDFF33C0E93A010000B2018BC3E8FFF6FDFF33D28A550883FA</t>
  </si>
  <si>
    <t xml:space="preserve">4726F36C80CA8476908A6B72284EEEEC37BABEA6246C6E4B68F6A1F6D4F7CA18D12CB5A531E60B036D7FD008CD0232C9510A0851E15294905F9AAEA7FA5A368CA337B00404A2F3CA1B689728A710E32CBF0D25573C763D9A8F18B6A72F7AA7157832663BAF7876F7007E7056D4FA8DD23017EBA5C4B18049D0DC1408615A7FE563C92B57358A60E25550D95B875B29285F0E61FB8B0EDBC885F2B7EE7EC0D226662802299E66734B48419419312C80C88E9CABFD148FF334537FB6AFFB6208DB7016BE351359E3E3491C025644501765EE9E9CA88714ED60EDD0F64EE3BD13B47F0D2C05AE3BEBEF8112BE9A26181FD1328DC3AE3FE6F0DA092DE0C616C97D93CD3C3D6AAD0CC97316AE9DC2E0219F34B930F348857436EA681E614993B847101067AEE87621B70FD5A1F83FAC6A1494AEC0BAD5A25D3BF0D693AF815900FE1EEA422A2B694CB96D225C07C704DB22188CFE9A72F00090093E545747D5F82EAE9312D83CA7AD78DB78475FA2D74EDC55AA641D5B112241EA7AABF8023DC46089EB5A041C9AC80716EE290635F7A310895825EB78EB7E6DA378DD86D05AAF6E10C3828D46AA02E3F882951106B16E8820141B257E360575BA912DCC2DAD515E70DF5C6F1178307FF7E55291BADC4055F60D9687B61F370DB348277BFE5A003B6AB5D07C5B0825D89BE90ED10143B4B583AD4E5F7E</t>
  </si>
  <si>
    <t xml:space="preserve">54741433C98A4D0883F958740A33C08A450883F84575288D53155233C98A4D0883F9547507B8D80C0000EB05B8DA0C0000E8E242FEFF50E83CCBFFFF83C40833C9B2018BC3E89E71FEFF807DF300740C8B55F48BC3E882FCFDFFEB078BC3E819FDFDFF83BB6832000074752A8BC3E8650DFEFF8B835C5900008B93605900002B83683F00001B936C3F0000525033D28BC3E8BAA4FDFF807DFB0074338D83C4320000E8E187FDFF50B84C0D0000E86642FEFF50E8C0CAFFFF83C40880BEA418000000750B68F9D64300E8AACAFFFF59837DFC007453837DF47B750C8B55FCC682F204000000EB34F64708020F95C183E1018B45FC8888F20400008B97D40C00008955DC8B97D80C00008955E08B4DFC8B45DC8941448B45E08941488B55FCC7823C050000FFFFFFFFB0015F5E5B8BE55DC2040090558BEC5356578BD8817D0C000000808BB3B8130000752A837D080075248D4315E817ABFDFF52508B837059000033D20304241354240483C40889450889550CEB21837D0C00750B817D08E80300007312EB027D0EC74508E8030000C7450C000000008B4D08898B785900008B4D0C898B7C5900008BBE9C18000085FF7468FF750CFF75088BC7E851F2FDFF89869C180000BA360000008BC3E833FAFDFF8B869C180000C1E0099929837859000019937C5900006A006A026A0068020200008B83</t>
  </si>
  <si>
    <t xml:space="preserve">83E1A7D21781CD689206FBF558D8A845BB48BFEA3C24CA2917BEFF1192F7D63C02AF65DD5F923E392C6E0FD579E62BA4713902DDFF4222D7974D2D39DCD216579607B497660FEF7FDF523F94192D7FD9125C82AB8A45A10544EB8B13EB7206E80930BCE0BC07C7E729B5525B67FB73558502D75BA9C12D30CAF0564E5E1716E9FF600694B420AA044793769038011304E4FB97EDC24FCEF88307915AE406D67261881405AF5AB209FCB57002CE90EE71C2ED5FB80ECA6D040FD20F3C7D71F7038CEF359631F03B20E5F7A441C953407B3D996EF82BBD6C6430278DA959B41DF6F3C6C4CC5F4F76124DC24FEDCD14521FF042FCB176CC2408FD7AB8B31A4996E3F2B9B8FD60AFD75AB71DBB9E5A6AD30AEA64182262C1A82A657EFC5D564B6E576C68A19FB5B201F48E7233A213FAF72FBA708EE879CBA9A8CC64239BAF0036E881916A907D80A0DE9230C162EA32EDC54C06BD27BFC66A1F9280383442DADDCB78EC451F2D7E1DC0FD38889D6223A2DAE1946FD00BA667CD5AAACDBB2D76B4702A626F77521A7610032358EF8EEBFC8A9E765FB4F465E429DE821BDF2029DC97DA4CFA2493E421566D255D6AFED8FC1076879D0986454F53F083DE7CB0E31D68B23992F6855767C69BB6BDDCDA27D81F5F2888A107C26D00635756C887BD25C45204102E3E401E26FF949BDB5F506EE024E5F99F</t>
  </si>
  <si>
    <t xml:space="preserve">785900008B937C590000E870DF000083C00183D200E842DF000029837859000019937C5900008B837059000083C01433D229837859000019937C590000BA120000008BC3E8C7F9FDFF80BEB218000000741F803D880C4400007416BA840644008D4315E88877FEFF8BD08BC3E89FF9FDFF83BB7C59000000750E81BB78590000000200007318EB027D14C7837859000000020000C7837C590000000000005F5E5B5DC20800909090538BD853B8D60C0000E86E40FEFF50E8FCC8FFFF83C408B8C00B0000E85B40FEFFE88ECBFFFF83F802750433C05BC3B0015BC39083C4EC803D1DD74300000F859F000000C6051DD7430001546A20E8072A010050E84D29010085C00F8482000000C744240401000000C7442410020000008D442408506822D743006A00E81E29010085C0742A6A006A006A008D542410526A00FF742414E8EC28010085C07410E8FD29010085C07507C6051CD74300018D4C2408516836D743006A00E8DF28010085C074166A006A006A008D442410506A00FF742414E8AD280100FF3424E8E128010083C414C3905356575550B80200000081C404F0FFFF504875F68B8424002000008BE98BFA8BF0E83617FEFF85C00F84A5000000E819FFFFFFB807000000803D1CD7430000740383C8088D5C240485ED7410546800200000535055E852280100EB0E5468002000005350</t>
  </si>
  <si>
    <t xml:space="preserve">C9515FC1BE5024177FE81639581046502C483571E32212D788BF1AB72722D901D5F5CCD9DF5631B100A55DA29E8597609921FC0E1362015B21B7E76E307D881AFD8B51590CE3916D1ECC700EB67A1ADDB051F3FBEDA17F26C11590F7CF826D85B83D52A3C664A7D63805EE46710C09F0FD308E412060A4D73FC473789D236DBD789972C7BD7C11013411118FA1875DD5773378AC43313F1023FB913DF2E6B75FC9586877C596466D846A0BB1BE113E31514BD90DCB15FFDD2C8233C5625E1C6B9C378B368FEB436F1B15F8A5ACCBC561291E57A6ED6F61FD86267EE1A459102DCFDE3EC4CB90AF42B10CC6DAB755E7375D333374A1EB045BBDCF07F666CD6E743F80434B5D4EB5B273B67786BFA6327D82DEDDAB75E578E6DC942045FC5D584A8A03B3DC407F2F5E3F8E2C6F2887F63EF061DD44774B014FBCA8B63AB86199F02B45B85E1456E496CE06EDBA9F03BE175A4E4B0760C96396B40EDCB0981AFDD243C089C2A6BF89513E107385816F39A376584A2964166FE456F6DB8FFD2729825806877C10CC2299ADD58B11A6DA658D19407A5D96D03DB242286F16F92D9BC71C0F96FF7F343B6CF382E901FB1B645506A003334AD90DD07CA7BC7C4796D02C6BB8C17BF001FE9F1075411A3614440796582C472E168FF432EA389C2CB18355CC483AAEB6F8AEEC570605BB75BF95B139CB643F</t>
  </si>
  <si>
    <t xml:space="preserve">57E83C28010085C0752957B8FA0D0000E81B3FFEFF5083C61556E811C7FFFF83C40CB878064400BA01000000E823360000EB3C53E8152801008BF88D9E9C3F00008D83300C000033D2E84ED2FDFF66C74308008033C9894B246A00681ED743006A018D5424108BCF8BC6E895E8FDFF81C4042000005D5F5E5BC3909053565750B80A00000081C404F0FFFF504875F68B842400A0000081C444FFFFFF8BF98BF28BD8E85116FEFF85C00F8449020000E834FEFFFF668B8376590000663B8310550000742C56B8FE0D0000E8613EFEFF5083C31553E857C6FFFF83C40CB878064400BA03000000E869350000E9080200008A83295500003C31720D3C35770980BB285500001D762C56B8000E0000E81E3EFEFF5083C31553E814C6FFFF83C40CB878064400BA01000000E826350000E9C50100008D44241033D2E802BAFFFF8D5424108D842458050000E8AA7000008D84245805000033D2E8E07100008D8424B4A000008B9324550000E8E6ACFDFF8D4424108B8B245500008B9424B4A00000E844C3FFFF8B831C55000033D2890424895424048B0C248BD3894C24548D4424108B4C2404894C245833C9C644245C00E840C2FFFF8B832455000033D2894424088954240C8B4C240833D2898C24B85C00008D8424580500008B4C240C898C24BC5C000033C9C68424CC5C0000008A9328550000E8</t>
  </si>
  <si>
    <t xml:space="preserve">D40B1EC290AF2A10CD96C4B9FF97EB2BEB7B43F31516C9AD43B5FA2156CD6BEFC287B2FFD6AF4C5960B00D317545C27D37B4A7C70AEEDA68424D10EA9F339217BF3B6BA6F05263E9163F4F2829C74BD10E55EFEDF44C27D813ADDF6A3337C0E0BF012015F656F949FC98F3856A3C3160C80BF29C6A7F2ABF3119F397E0CEE6FE4B0CAC453A82188705B9CDEEDA511B2720BA9E58BA5289B92C6B3E18514262E186A9F477654A9EC08F90C0765627BF1EB1AF11D9D5A2945EF34509ABD42E20BD0BB25F1C76070317B0CE56D8FEC6E4A5952F24FDE1821ADF2874A246769BA4223E76ECAB155D8B35CC705C2B67BF697CE687DD81692DDC8746209D83A604EED6777B017545471DFBF7672CD26A8D842FF3B5CB0BF435A993D409B341D8BA996585DA8AD5720A13E3EC29AD8B4C52A7477C8E4A4D0161BB7EB816F733CF655FC841F6BE23BA70B160577EF7F9F4577B3F48B06CB85ECBEBD053B36BB7B207B519037956F69674961B0970E95867A90AE07949C73D615C2EA72CD5C740815ACD65AD1BE222BD1BD433CF7174613ACF03FE54EE0F2EA875526880547533EE4B2A589B7C51E56A54FA9CD822534D40DEEF34734A565B6A2D4120D215E67EA06EBF26B00502CEEC412984C10ADFA0FF7A06EBE4DB5D0EB0F1A1353EE8FD9B5854ABE6A1BCEB1E9D0211705DCF15D78ABD0878063A5377</t>
  </si>
  <si>
    <t xml:space="preserve">887100008B842448050000F7D03B832C550000745C56B8FE0D0000E81C3DFEFF5083C31553E812C5FFFF83C40CB878064400BA03000000E8243400008D8424B4A00000BA02000000E80F91FDFF8D842458050000BA02000000E8267000008D442414BA02000000E8F090FDFFE993000000B807000000803D1CD7430000740383C8088B9424B4A0000085FF740A525057E8DD250100EB08525056E8CD25010085C0753156B8FC0D0000E88E3CFEFF5083C31553E884C4FFFF83C40CB878064400E873340000B878064400BA01000000E88C3300008D8424B4A00000BA02000000E87790FDFF8D842458050000BA02000000E88E6F00008D442414BA02000000E85890FDFF81C4C0A000005F5E5BC39090535683C4F0890C248BF28BD8E8E313FEFF85C00F84A20000008D442404E846D1FDFF8D54240433C98BC3E8F907FEFF84C075108D442404BA02000000E80B90FDFFEB78E89CFBFFFFB807000000803D1CD7430000740383C8088B542404833C2400740D5250FF742408E8F4240100EB08525056E8E424010085C0753156B8FC0D0000E8A53BFEFF5083C31553E89BC3FFFF83C40CB878064400E88A330000B878064400BA01000000E8A33200008D442404BA02000000E8918FFDFF83C4105E5BC39090905356578BFA8BD86A0068000000036A036A006A03680000008057E8B52401008B</t>
  </si>
  <si>
    <t xml:space="preserve">EA2CD33780D33DBD69DEE09BA110009A6EB410263960B381F8A88F9519F86DE4C6B4069AD00F423DED46B15CBE547E479269A81350D695409054B7960DF1B078EB7A20F684A4C9BD1B9D3F90583DA81F21950A95B3FC5830B042789C32C0181BC70F4A020A2E7DB1BA306A7CEE807C44F5029F0D867753482143AFAB9853E73E0FB4A4FD05142DB06CDB6BAD973337EFE9FF987DB57EF0B41E62AA50F2AB894E5DBF98CEB7538299D6DC2576BDAAF8B9A640AB29A3045F97A04E0886392D84269984A371C3F78EE90CF839842ACB608C082C11C21AA635B17AEAA5C4F5F00B541F184B99898B27618BE78694262E0FB1B316E68CC2E56D2875C9BF9BEBC2840EA3C68611570403F352C73063E7CE67D0BE5944313C0F9DEF908347F6CEDE3197F433E3E75C0F3B002CEBDF4AC3A1D845235D8DE3BAEC63F9131614C0BE22AA26349FD2826FED0B69DCB4AC78BAA52948F0D6F02AB4C4FE98B9CD0BF57524FA9E2A6031BBF59A1DD9D63396F09752DC76D1E36DB05FDFB4AA4028E5C1C0E273C7B9D45E0878733053BF18DC440C3E4DD3412AE1C8487A92F40E7A26075B41BEF8B5C3C68DCDA42C155F0DED21AE5B45E8B78EC34CEC5BEE8756CB460FA9F2E5E41A676975BD7F3CB44F665028BFBA9572EE267D655B61BF3417E75181BE9DED85D1C2FAFCAA713F0B6CF26FDFABB437A9C1EA01E2</t>
  </si>
  <si>
    <t xml:space="preserve">F0893383FEFF751A6A0068000000026A036A006A03680000008057E894240100890333C08943048BC35F5E5BC3909090535681C404F0FFFF5083C4FC8BF28BD885DB74378D4304506A006A018D54240C526A008D4C241851FF33E8252401008B0383F8FF740650E824240100F7C601000000740753E86E9400005981C4041000005E5BC35356575581C404F0FFFF5083C4F48BFA8BF068400100006A0057E859AA000083C40C833EFF750733C0E9CF0000008D5C240CE99B0000008B431085C0762B556A016A008D54240C52508D4C243451FF36E8AB23010085C00F849E0000008B04243B43100F8592000000837B08007706837B0C007E1C8D5604528D4C240C518D44240C5068FFFFFF7F6AFFFF36E875230100837B1000763B833B0475368D53148D472CB908020000E85809FEFF8D472EBA3A000000E8470BFEFF85C0740566C70000008B4B08894F208B430C89471CB001EB2B8D6E04556A016A008D44240C506A148D54242052FF36E81323010085C0740A833C24000F873CFFFFFF33C081C40C1000005D5F5E5BC35356575550B80200000081C404F0FFFF504875F68B84240020000081C48CFDFFFF8BD98BF28BF88DAC2408080000E85111FEFF85C00F848A01000085DB741366833B00740D8D4424088BD3E89408FEFFEB108D542408B9000000108BC6E80608FEFF8D5424088BC4</t>
  </si>
  <si>
    <t xml:space="preserve">19CBB1AAC0571482BACD654EA3AAE6C0CB4D0E0D546E16F7BD03283BE7371E0346DB18CCF59C0ED558F3BA8ECE81E0792DA74DAC85DD029B5BFAB9E141F1D3C152E6B63EEBC4446950FEA5DC041A643F0AEC0A4BDBD0575C971959DA92D72BF33D0EB2FEF2EDBB87625EA038473BD3A0ADCCF3A2DD1AC571F1629D956C4EC9724FFA6E1278BBF9306BDB99EE740D7B66BE7AEFFF8A6EAFC827DFEB351683CA73981669339E79584FDA76A566C061040857840113B58B2104A08BB842D2FF5EAD250250C981B16201113ABF9FF387364B0D464B1E1EB99F586A5D784CE91F15E56AA681E61164CD4C5CEDE3E0724A8AA4E6EFACE590845B243FEE023DA83A6C194F02E1A60599608ECD157D7AC0D861AD6DBD2E787B979718A897B5FB89D2C21FBE05332F927E3ACD4A43A62A20EE2065D948770CADE021A9EAB0550A8B14E2C805BCDF94B26E46FDCED37273999A47EEC7318DCE52F797AB141F9675EE8117CCF8D364DD7A6CB83FAA91695FDCDE38AE0EFE54B79A3C2A4B60B806FB895B883F281CCEA4A4B09D6C30AA9EA467E03A70DD3FEE6E94A99A17D76EB149D986AF48E5067A52EEB9301ECBC2B615A55283B5D80A536BDA018C2F18E5A778E860583ACD7ABDE93C95F73AF8B3FD2BAD977ADE408A6A39063CB74B5A3C85B57D6AA8628BECC6FBAE2C5B13430D91BF39E49B89E4C3E86A</t>
  </si>
  <si>
    <t xml:space="preserve">E8E7FDFFFFE93601000066837C240800742B66837C240A007523BA4AD743008D8424580A0000E85108FEFF8D5424088D84245C0A0000E84108FEFFEB108D5424088D8424580A0000E82F08FEFF8D552C8D8424580A0000E85408FEFF8D9424581200008D8424580A0000B900000010E87807FEFF8D842458160000E82494FDFF6A016A008D8C24600A00008D9424601200008D842460160000E89A94FDFF84C075168D842458160000BA02000000E83D94FDFFE9880000008D452CE8A807FEFF8BF08D9F9C3F00008BC603C08D93300C00008BCA8BD08BC1E8E3CBFDFF66C74308008033C98D452C894B248BCE8B97CC4B0000E81807FEFF837D20007506837D1C00740433C0EB05B80100000084C0740433D2EB078D942458160000526850D743006A0133C933D28BC7E8F9E1FDFF8D842458160000BA02000000E8B093FDFF8BD58BC4E847FDFFFF84C00F85B9FEFFFF8BC4BA02000000E8DFFCFFFF81C4782200005D5F5E5BC35356575550B80C00000081C404F0FFFF504875F68B842400C0000081C468F6FFFF8BF98BF28BE8E8880FFEFF85C00F840C030000668B8576590000663B8530550000742C56B8020E0000E89D37FEFF5083C51555E893BFFFFF83C40CB878064400BA03000000E8A52E0000E9D00200008A85495500003C31720D3C35770980BD485500001D762C56B8040E00</t>
  </si>
  <si>
    <t xml:space="preserve">848FBE28C561163CEAE2CA278EC80CD86076B83265E1E2007F3485F5B9A0AB21C66B13409CB3CA017CC8CFF0C4F57E7EE3B554BDA3086A6F1D2035E408AFBC30BF243CC63785F0F52EB57F0B88DE6CAB412E4DD747C913C0B9CA10B36B73951B113049301D33F0C390344FC5F7381E12523FE0DFA363C302C9EC387E8161647A8F3894E2C873DA18801A37C3FF9308886767855C16B9902B827EA9E9629A1CE0631532EBE57DCE6BE13C41228754EBCCD073CA686CE17C40BCFA1924475272BA743AD2CAB006040B0711DC2D295FE9BAFCBEFFA5EE904E89F7C10E61EC038BE33C76F06C1CC941149C7F753B394D67030368A29B060AA4869F20855912D68C97458679B012617441F1A1AD56438154380B76B4FF0F860218988EE0051BA051E4295411476B15D68BA8034F3AEF3BA93C3B991A57FD8B1DC7345FA2B995A8D87341355363CD7124ADDFE64DB6AFF61C29E9E46E89BD44E9F69863B8AD54D00FBF982E3E0FB40E04E69D5901DB7A505C95A780EF6B47229DA5289F62B2057F986C24B826139E41DF38A7A250CB9AFA0135AF6A57E466CE8826BC257677B9C1EF098C035E051C5858C23ED72A2E462DBBD6B75343624B265454681AEFF339783933FC80478E0BD74AAC0D85AB7F2C4C205193987A0091A6DA41ED5A58F0CC4E10FF610E08CA9BF6776382D071F1CE5E82E6B3F4810C</t>
  </si>
  <si>
    <t xml:space="preserve">00E85A37FEFF5083C51555E850BFFFFF83C40CB878064400BA01000000E8622E0000E98D020000803E007428807E010075226854D743008D4C241451E853A8000083C408568D44241650E845A8000083C408EB0E568D54241452E835A8000083C4088D8D52550000518D44241450E845A7000083C4088D842424100000E81296FEFF8D842448100000E80696FEFF8D84246C100000E8FA95FEFF6A008D8C24140400008BD78BC6E8D43DFEFF8BD88B842418100000A801740E8BC883E1FE8BD78BC6E859A3FDFF8D8424AC100000E8DD91FDFF8D5424108D8424AC10000033C9E88F94FDFF84C00F84430100008D8424CC1C000033D2E875B2FFFF8D9424CC1C00008D842414220000E81A6900008D84241422000033D2E8506A00008D842470BD00008B9544550000E856A5FDFF8B853C55000033D2890424895424048B0C248BD5898C24101D00008D8424CC1C00008B4C2404898C24141D00008D8C24AC100000C68424181D000000E8B5BAFFFF8B854455000033D2894424088954240C8B4C240833D2898C24747900008D8424142200008B4C240C898C247879000033C9C6842488790000008A9548550000E8FD6900008B842404220000F7D03B854C550000742D8D542410B8020E000052E88D35FEFF5083C51555E883BDFFFF83C40CB878064400BA03000000E8952C0000EB0C8D8424</t>
  </si>
  <si>
    <t xml:space="preserve">653BDE04794CD5BD9DF0FA4341D1D9654C313895D001AD537857FF4F7C18EEF597D64FC841E1FCED31B22ECD19ED8D99B0483C5DE720017FAD28F9C5BBA86B46AC286B043A765F5E3160416327442F54BB63C100DE926F7F19247B4820BE5A320F14E173D9EC94BBBE003C307709708831F815A76454C996D11531C08E5755BEE4A35AA86D6AF3AC8D420D551D3F15F226DE93930DB62E6E596B2AC1CF9916B07A0D10E4BB739292723F7C1B9176FABBB6E0428D65856ED8A35AA1B33C8D2617E8C4008BA7BC22AD1570DC65091BB1035B59863D5A29558018529DE4711C70D67CCA86C44327F6C154F2816BEF498FC611CF7711448110775FAFCC2556B21D850752B8E460A1D71CB6F094DFCEC5A75D3997094C7E9E40CD4E6B83EF5C630AA427AB6E8D62094E40BA634FCD51AF53532A3E62BB445D1F1EF74B2181787B99308E8B00AD6E001E1DCCFCB3E755DCE3760FC509A3E3BDB88541E08B4A6A7DC8F69F050C109004A6A3881D383E50B070C4BB99615511032FB1808C57C72E559103C8956EF25C3B517BD5F4E731487ADBE6F0EBCA54BC6053A50FD17C8A535F76725AE6D0249876C21FE1F4B2EAC0B1BAA2D1D851C7A48179E7CA54431E09E37298E1AE74513E3A1EDC9665E82E155415EA1BE90B74FFEA4CDC82C91B8D1A25C7423C7987BF0EB570FCE567F3163C0AB29F50117193</t>
  </si>
  <si>
    <t xml:space="preserve">AC100000E8AB93FDFF8D842470BD0000BA02000000E87289FDFF8D842414220000BA02000000E8896800008D8424D01C0000BA02000000E85089FDFF8D84247CBD0000E87490FDFF84DB743C6A016A018D842484BD00008BCF8BD6E8F090FDFF84C074248D8424A0100000508D94249C100000528D8C249810000051FFB4248CBD0000E8E81F01008B842418100000A801740B8BC88BD78BC6E88EA1FDFF8D84247CBD0000BA02000000E85990FDFF8D8424AC100000BA02000000E84890FDFF81C49CC900005D5F5E5BC3905356575550B80300000081C404F0FFFF504875F68B84240030000081C420F7FFFF8BD98BF28BF8E83C0CFEFF85C00F84E901000085DB741366833B00740D8D4424088BD3E87F03FEFFEB108D542408B9000000108BC6E8F102FEFF66837C240800742B66837C240A007523BA4AD743008D842408080000E84C03FEFF8D5424088D84240C080000E83C03FEFFEB108D5424088D842408080000E82A03FEFF8D842408080000E80A03FEFF8BE88D84240808000003ED8B97D04B000003E88B87CC4B0000D1FA790383D2008914248BD58B0C24E8B102FEFF8B042466C744450000008D84241C1C0000E8E792FEFF8D8424401C0000E8DB92FEFF8D8424641C0000E8CF92FEFF6A008D8C240C1000008BD38BC6E8A93AFEFF884424048B8424101C0000A801740E8BC8</t>
  </si>
  <si>
    <t xml:space="preserve">32A1D5514DF0F4DCF805FE278001CC428DC2236F7AE67B20DA06D958F569DD8FD20B90783B6D3813F24C0D7183C86CB958E36A92B619437C73F3DAF560E965074920C942E0634826E0CAA940C04FB681AA25A5AEB2E493F4C2AE19693F281763E4D83C2A059DC632766FCFD37450BE176FE5DD6CE7F98103321EE12E98A1704B2601918AD2C97B81DE69FD207BA5A77B8A19ED3152D729DEB81B600EC0244D5EB7286608E3618B152AEC1D88D8055278CCA6EF14816D921856F21F0BC4A2AA1F95EEC1FEF68FB9E6D99097C54E7F810B24607055EF45EFFCE4FCBABF6E587D19C9892DBC0C02B237CE306A0C3CFC3F3F165B2F3B0C64535894EC60A0AB6E0A6E9FF3856F0E2F5E1222BD0C4006369F955ADFD8031FF754D664868FB561CDF3567CCFB553A8D2E423DBC0FE205999CD23881EA092CBCC2F297503CE0C0BD754AE61CE17869ED00250378E7A974060E55D9D5C2BAF05708FBFB97D80AC056CB263DDD753B015330A37B2A0D2E954B53B259846FA3C1649D6A161D8F875DA6652A77BEC426A91699E4292035DF2892B606A87003FCB27837DCBE7EFEFDBD60E1BF5289049558492575DBBB92C9A06503613C460727EB55915C3ABA6FF8A7BE34930A4A06E362E341B5AB3638DACDC8851B8D8964A32FFCF510A8412633F37B6E062893BBE8363ADA2FDF88AFBB4E1FA69A5BDF5387E</t>
  </si>
  <si>
    <t xml:space="preserve">83E1FE8BD38BC6E82CA0FDFF8D9424A41C00008D842408080000B900000010E8EC01FEFF8D8424A4200000E8988EFDFF8D8C24080800008D9424A41C00008D8424A4200000E84291FDFF84C074208D8C24A420000033D28BC7E816FFFDFF84C0740C8D8424A4200000E85291FDFF8D8424C42C0000E84E8EFDFF807C240400743C6A016A018D8424CC2C00008BCB8BD6E8C78EFDFF84C074248D8424981C0000508D9424941C0000528D8C24901C000051FFB424D42C0000E8BF1D01008B8424101C0000A801740B8BC88BD38BC6E8659FFDFF8D8424C42C0000BA02000000E8308EFDFF8D8424A4200000BA02000000E81F8EFDFF81C4E43800005D5F5E5BC3558BEC538BD8565780BB38190000008BF98BF2740C8B4D088BD78BC6E89BF8FFFF80BBD418000000740C8B4D088BD78BC6E8AEF2FFFF5F5E5B5DC20400909090558BEC53668B9A983F00006681EB0401740766FFCB7419EB2380B8D418000000741A8BC28BD18B4D08E856F3FFFFEB0C8BC28BD18B4D08E810FAFFFF5B5DC20400909090558BEC515356578945FC8BF18B45FC8B7D088BDA80B8D418000000742B681ED743008D93CC3F000052E8AEA2000083C40885C00F94C183E10184C9740B8BCF8BD68BC3E880F5FFFF6850D743008D83CC3F000050E883A2000083C40885C00F94C283E20184D2740B8BCF8BD68BC3E8E1</t>
  </si>
  <si>
    <t xml:space="preserve">A1D2E0ADCE077211C3F7C2B396FEBBC1B771EBD5FB84E2DEB16EA7408069B7EF423683B98B2654F54EDE95119B88AF9BC6A3011F040B152ACAD4CC0F2F8A9993DFED0BDD13470A1E208960462EF277452D7477A4935E5BE4A536382DC6037F7BE042C5FA482E6D1B103A1AB9DBE2AF47DEE33A6B13B88FF93126C05CA421513AA5183C5644241018D012BE89159DAE4585370A878AF2088B436428E71A1044666C261E93B77292ECE1B33629B89C8EB42DAE1E90E6EA1D0EBED210C357EDADDD7F1071EA686D26B575CEDE2B4AEDDE583EBC611FD4DED93C4FB86423948881201D8661B0C880C934EE8C864ED24043F07A1D8092C351F18B666A0A3326F86E0DC40AE06FD93521BEAD11E6BAD5F2C289BC02285B8C7C4A29CD98F59D606A1D46617DC061D0C4877F6916F3DA412722D485771E4E0292DCE861F37D38FF8EAB648244A5CDA0053F70C0F2349275259277AD2877F7869650F3405097B38176597CF6A359733DCDB60CCB6E1979975F8E139D4C6D4C93AD9959E7C93104662585FDF5DD4394A6379633064C2F6027DE3A731CCECED902509ED3B82AC538B1BFB453518B480CABDBFCE5737283D8F554B61DD36399A612E34AFB298BAE9E4C80E22B6E2164EF86C1472D62A5252A6F8E9ED8A880C42DDE1688594F3CE8FA6070FA913133E405694EE4B6826DD6AF1446DD6C4283E8B2</t>
  </si>
  <si>
    <t xml:space="preserve">FCFFFF5F5E5B595DC20400905356578BD833D28BC3E87AADFFFF33C9898B4C050000C6835C11000000685C9B0000E8258B0000598BF085C0740D8BD38BC6E8096400008BF8EB028BFE89BB4805000033D28BC7E8386500008BC35F5E5BC3909053568BF28BD885DB7442BA030000008B8348050000E85264000068800000006A008D8B5C11000051E8ABA0000083C40C8D4304BA02000000E80785FDFFF7C601000000740753E8798A0000595E5BC3905356578BF2558BD881C464F3FFFF8A866C1E00008883F00400008D8424140C0000E8E28FFEFF8D8424380C0000E8D68FFEFF8D84245C0C0000E8CA8FFEFFEB2D6A008D4C24048BD58BC7E8A537FEFF84C0741A8B8424000C00008B9424040C000001832C05000011933005000068000400008DAB5C0900008BCD8DBB5B0500008BD78BC6E843DDFFFF84C075B38B86842E0000E86C74FDFFEB418BD68BC3E8790100004874F46A008D4C24048D935C0900008D835B050000E83737FEFF84C0741A8B8424000C00008B9424040C000001832405000011932805000068000400008D8B5C0900008D935B0500008BC6E8D9DCFFFF84C075A383BB4C05000000752F33C98A8E6C1E000083F9497422B8540D0000E8BD2FFEFF50E817B8FFFF59B878064400BA01000000E8CB260000EB5533C98A8E6C1E000083F9497513B8F40C0000E88E2F</t>
  </si>
  <si>
    <t xml:space="preserve">E671886D708D28B249EB6F78AA918A7891C7AEBEF40860FE4A88623AFCE2584A72452474C131894680A71577F4CDEE1FE9A16D4974C5EBD46E986990602E0961A38378FA9F2A2A787A83B57EE134F076B92CB8B954527E0291F836D7C6B6E72278054DC2B5DC05F8BA38EB65E90105068CB0307092E94FC3EAF221093B9A3C86A2FEBA50F35450A861B7BA227B259F77DD10B0C26346CB8314D56896A26BDBE3C01A56C0D7ABB2285640C1D09E5952AE7F2952594E3F4928AD19A632382F5C1A085E9B0391F5BF6C1BC8033EF3FC727BA0A080E513B5C3C2D0952C7B412265EBA5C72486F115AE964B99FD21F9C80F716CE76F35667B1BBBE4928B7283DBE4D08BDA093D91DA6487408921E4F5C1E81C964C9913841295832991176410D695E81B471ED648BF9A2C9D287F59D797CA198E9E04AF6A58699C8030D67AB04ED20FF9C2AA865F468BD0F6A15AB1B49EEA7BC31218798D17EE0B02B81D9ED63AF6BCD1D5AE212D24B695BEB218DF890ED2B306C2B0BE4DA0FB6F10E5AEE3D962C5AF6BB860ED01848A5996DFE82B9D6CEE6FD4D3CE55CDC1AB6CE04F5484463D6E461F88301383F162FB978EB65EF874D4CEFE85F0925CE646D2803BBB5E39197DA77E82E516D29F0AED4896BA810C6DBF779C3AF2EA37F18D4CFF9569D24B51D6FA1C9A366D3CD73692EC08D0884B41729D771E111C</t>
  </si>
  <si>
    <t xml:space="preserve">FEFF50E8E8B7FFFF59EB35833D7C064400007513B8560D0000E8722FFEFF50E8CCB7FFFF59EB19FF357C064400B8580D0000E8592FFEFF50E8B3B7FFFF83C40881C49C0C00005D5F5E5BC3905356578BF98BF28BD88BC7E8D493FDFF8983FC04000089930005000033D233C9899350050000898B54050000C683580500000180BE081400000074168D8608140000508D935C11000052E829A0000083C40880BE08140000000F95C183E101888BDC110000C683F204000000C683DD11000000C683DE11000000C6835905000001C6835A050000005F5E5BC35356575550B80600000081C404F0FFFF504875F68B84240060000081C470F6FFFF8BD88BF28D6C24048BD68BC5E84EE0FDFF8D8B5C0900008DBB5B0500008BD78BC5E87D8BFDFF84C07561B878064400BA06000000E88225000033C0508D85CC4B0000BA02000000E86B82FDFF8D85C43E0000BA02000000E85B82FDFF8D85BC130000BA02000000E897DCFFFF8D856C0E0000BA02000000E83B82FDFF8BC533D2E8AE89FDFF58E9D00200008BC5B201E8E7E2FDFF84C00F858500000057B8E40C0000E8F02DFEFF50E84AB6FFFF83C408BA58D743008BC7E8BB79FDFF84C0740FB878064400BA01000000E8EC24000033C0508D85CC4B0000BA02000000E8D581FDFF8D85C43E0000BA02000000E8C581FDFF8D85BC130000BA0200</t>
  </si>
  <si>
    <t xml:space="preserve">4F3AFCDB7C0CE26FC1AC0C21CBF504D701131505E209438E6F3A81B02B191F26841945C0C8633759AD75E0D047C80C1ACE94C7EF48A117044855D2CB70ED7262AEF6C793C2A79B9BF25D798F29229755D61E3DCF3AE55A46FDA6DE4C70E178141529CB8D213F665607484E964E30C3A759742D22B95686093DDACA95A4498368F705A9972B88E14B766E4791A57FF5723798ACB14894E73817AB436672B4FC1966BED244297FA98C9FB53CE484A2CEEE323B1E6DE5DD644657BF68D1710756179AD636051E9472BD3B4ECD6E07B89D042E77D4B337EF2911EABAB86963F16AE804A58DBDE56B2CCC0E1BA530F48BD20B28F505A5D33E3DE93CFDD79616ACF5E0FDE1B712059F5F1E84BBD739F63BFB48EEC56C9FF31A55688B73C1FDA409E30CDCD09CE7AC2FC5B14DEF070E40BEA070812BA0FE0372C02FCB6400900298F24EF76861967E7FDE84FFE8ED96E1EF07E96A83919D806BD79DFEB785839EA40CA5C8661BD84A6D4E71C5ECD04AD88DF25D0025CBDFAC0CF1B6B59023250FA16DA3E16E1BBAF333DCF01D71F6825DAC56BD5BB83FCC1CAB3C1983FBDA0AF24098C981AFB4EF0A4693590EA464E16B9DEB78E1B77B4092B8C78889C27F8C488D8081FD5D6CE8F283C316709C2DAA063A36B02A40C9898F1DA99A7D92BDD336781F69F291C0956235413E21271A87894E17D2AB9A72C9</t>
  </si>
  <si>
    <t xml:space="preserve">0000E801DCFFFF8D856C0E0000BA02000000E8A581FDFF8BC533D2E81889FDFF58E93A02000080BD66590000000F84C000000080BD6A590000000F84B3000000F68584320000100F95C183E1018D9424946500008D835B050000E82D7FFDFF8D9424946500008D835B050000E8DB72FDFF85C0747E8D84249465000033D2E89597FDFF84C0746C6A008D94249865000033C98B86842E0000E83F71FDFF84C0745233C0508D85CC4B0000BA02000000E80881FDFF8D85C43E0000BA02000000E8F880FDFF8D85BC130000BA02000000E834DBFFFF8D856C0E0000BA02000000E8D880FDFF8BC533D2E84B88FDFF58E96D0100008BCD8BD68BC3E85AFDFFFF33C08A866C1E000083F854740583F8497507C6868E1900000133D28A966C1E000083FA497509C686A418000001EB3F80BE8E19000000741C8D8B5B050000B83E0D000051E8552CFEFF50E8AFB4FFFF83C408EB1A8D935B050000B8400D000052E8392CFEFF50E893B4FFFF83C4088BC5E8F9C0FDFF8BC533C9B201E8EE5AFEFF8BC5E87BE6FDFF8BF8C6042400578D442404508BCD8BD68BC3E8D000000084C075DE803C24007454B801000000508D85CC4B0000BA02000000E80080FDFF8D85C43E0000BA02000000E8F07FFDFF8D85BC130000BA02000000E82CDAFFFF8D856C0E0000BA02000000E8D07FFDFF8BC533D2E84387FD</t>
  </si>
  <si>
    <t xml:space="preserve">257147CF026FF7E6C27D6D4CE72407B65C0C80823E1F7BDCD15F066109F4DEDF4FEF589C98E88BE4923C34022EA86CC56B71E89377A6AFC139BCFAABB828AEA6EC61A69667733FCEBB2DCD21626DBFDB2CCEB82437F21C2104DF8E7833851EA2443D813F11D3AAECFF081E25A801C654D89AD06CA4D2DECA0B9DB837286EFFE0651B64F8283ECBB7F2431EA80687188515A3801C143103DA2F95FE4123FAD287D77BFDFFDFD35DFF09BBBFE338AF32AE71D85B5DE86C4EDB0BAA1E70B467715AA03A2AC480CD7464AC008512F2B04B08A5CA8C25BABC8896972417BF0D56026384486C9DA25FE282A2F7EE455B701DC06111C51EB7157879605581FDFB36DC911D1605A2065B6AA968D4FEF88D24122DD57C83DCDDF8AD82C74D4E82CF14639160B82C299B28A94D4B1BA65256BE875BC30A43D9206DB87A816EB19E45A8BB53BF12D16A3E212C7C52354054764AAB5E873C6452E3C25A76E4E9DD8B481F0BC6DE6108A40413177F4E104896AA196AC5CC293EFF82325B57CAE83DA13A5150AC8190AC78D862F5E5B2F1D2AA6DCE89C271C3FE514F3AE24A24E036364DD474716CBC805993E9AC521D6FAC0CFF2B829DED72CE0065195B46557055FE461E03CC2DF83F70D9DE468344F8E174547DA67F5AD317D893325B8BED89202058B4BA0FE22DE083DF986DFC0E21EA6F1ADF1FB8CA95FF7E</t>
  </si>
  <si>
    <t xml:space="preserve">FF58EB68EB84837D04FF0F95C283E20184D2740B8BC533C933D2E8595AFEFF33C0508D85CC4B0000BA02000000E8967FFDFF8D85C43E0000BA02000000E8867FFDFF8D85BC130000BA02000000E8C2D9FFFF8D856C0E0000BA02000000E8667FFDFF8BC533D2E8D986FDFF5881C4946900005D5F5E5BC390558BEC50B80400000081C404F0FFFF504875F681C400FFFFFF8B45FC5356578BFA8BF08BD98A876C1E00008845FF837D0C007F4280BEF20400000074328A55FF33C95233D28BC3E8D4E5FFFF84C07516B878064400BA01000000E8F521000033C0E943120000C686DE11000000EB0733C0E9331200008B93683200008955F8837DF8740F8410010000837DF8767406837DF8797507C686DE11000001837DF877752D80BEDD1100000074246683BEE01500000074088D8EE0150000EB0233C9518D8EDF1100008BD38BC7E829F8FFFF837DF87A7554685CD743008D83CC3F000050E8329B000083C40885C00F94C283E20184D27407C686DE1100000180BEDD1100000074246683BEE01500000074088D8EE0150000EB0233C9518D8EDF1100008BD38BC7E813F8FFFF837DF87B755CF683803F000001744C8A45FF33C9508BC333D2E8D9E4FFFF84C07516B878064400BA01000000E8FA20000033C0E948110000C686DE11000000FFB358590000FFB35459000033D28BC3E8EB8BFD</t>
  </si>
  <si>
    <t xml:space="preserve">C0FD7A6405531E7FA8945A75649989E022218BE75D577B645D186674118C1F16C9DB3EF1BCF52D5D6CEE6C9E9EAF8932A03398A941414F78306F235C5F02FA58F01E1937EA693221988BED512BF597C1D3B2EA53E884C38794138A26525870973540778A843C260E1F4737C3ABDEACF7FF5BC7141B22164F5B2FD2349BF3EA94829BEBD81828E8E14F1FCDF890C79801A10BE11CFFFD54590272A76D2601BB8EF8BFB6FBE62115235DC6F90829E6F436361DE8D434A87C61D85413FC4D07F3A34F03322DE1D778013E8C0F8978C663B87411D65F1C366BE6D8FE32C09547641CBD170F276F39A1FF79406F1F148E6FD1D008F050816215B31BFEFDF429DE3313038B763743815DFD2F54D98CD7944C8683FA211500809D3433FF951B05BC2F55B8BE2B45FE8BB44D8A8FD1F05054CE77394750B2FC24B6E33B6D1B560D8F6923D8AD0FDA0FECEF3AD9200C464CE414EB7D906C6EC65BCC5BDEDD82CDD360D159AE1B68805083392A6B5EA1158907F97988F4777C9D1A1269AD2D55A182772D5D2FB033766CC3F6C8ED995B2C86756D4C2EEF281EAC7C7B1BB269C9C5ACA9E6ACCB845BDAF75616E874DAFF43D8146843143A208D2DBB8131BAFE59CB47544E8867BA499EA6A6B1416F7FD85B0600D8637B130660003CF83477611886037AD1E06C5812895783596ACFA160FA1694808BD880E308</t>
  </si>
  <si>
    <t xml:space="preserve">FFB001E92511000033C0E91E1100008BC3E876E2FDFFB001E910110000C686DD1100000080BEDE11000000752383BFBC1800000075218B977C2E00008B4A303B8E54050000771080BE5905000000740733C0E9D61000008D93C43200008D83C4320000E8D46EFDFF8D93C4320000528D8DC4FBFFFF51E86D9A000066C785C4F3FFFF000083C4088D4DF7C645F7006A048D93943200008BC7E8F3CFFFFF85C00F95C083E0018845F6807DF600740D807DF7007507C6865905000000F6839D320000020F95C283E2018855F5807DF50074088D8EE0150000EB0233C9894DF0807DF500744C8D95C4F3FFFF8D83C4360000E89F72FDFF8D95C4EFFFFF8D85C4F3FFFFB900000010E841F7FDFF8D85C4EFFFFFE8BE77FDFF84C074168D95C4EFFFFF528D8DC4FBFFFF51E8BB99000083C4088D95C4FBFFFF8D85C4FBFFFFE84771FDFF8BC3E810F3FDFF84C07407B001E9DA0F0000F6839D3200000874528B87501E000083F801745F807DF700755985C07504C645F6008D95C4F3FFFF8D85C4FBFFFF33C9E89079FDFF8B97501E00004A3BC275158D95C4F3FFFF8D85C4FBFFFFB101E87279FDFFEB1EC645F600EB188BC3E887F2FDFF84C0750D83BF501E0000017E04C645F6008BC3E8A7F2FDFFF6839C320000010F84F100000080BE58050000000F84E40000008D965B050000528D8DC4EBFFFF</t>
  </si>
  <si>
    <t xml:space="preserve">9EC0D6E04111A8F7872B4B5BABBBCD9AA40D20FF37826EB6150C4BF8DEE9C9CABF0D2C627108B4E410310EE1E2846F28516A02CE85C2C6A3D8B62FD16EC16FC2421E696A1F742BEC65F4DB86347B596211CBF501C75B1D74E68E5069C16B521D06A1AA10D9164E2847BE9C50811CDA2BEDA1C5BBB14C78612E5A2C8A7F031D3998FBBF09121AAF91F4E9D9A403B6F7C25BE031D68231D8B6390E083C7BB4A1F18259BBB417C9F48D197A6CE7B28B79FEFA6A126B41E103F82DD6F243A33367AD5B59EE0C3A303CAA94BF8DA05736C71BF253F487A86A74DCFB61A8681F98A6414D116B2F7D83B365110342A08D6182FC3E17BADCCC3BD2241642BE0AC11CF52145695DD71E15A8B9FD4224B0C268D358306C6A8914ED834C7903253A9FA1C1D022D7D1CBBD6CEBBDDEE288DAA951A9EB40CF7DCD17361272A69C4669892D0354E68E57E463594D06636E67D6050217962684DB69BAF0C97481224AA35921A923484EE6C96CBF9313C6B032007635DC07353C37D90BA091F9F0E2C67F75AE4C2872A73C81502AC2F80E948C0C1F148759471C862DB83A5641E734CEAE79C314200C99C920E2CB0D8A8A5965702B8E7EBAE4D3B5ED54A07CE392F400C356AB2671074E68DCBAB0FF6349F7C538F640474944E5238047373918F7FE8AA1722FE36E674183E294CC39537AB8314B2865F063B0B98504</t>
  </si>
  <si>
    <t xml:space="preserve">51E8EE98000083C408F68384320000100F95C183E1018D965B0500008D865B050000E88979FDFF8D95C4EBFFFF8D865B050000E8386DFDFF85C0741E8D865B05000033D2E8F391FDFF84C0740D8B4D0833C0C60101E9DF0E000080BE5A05000000755EC6865A050000018D85B8E7FFFFE89367FEFF8D9316040000526A018D4B158D85B8E7FFFF8BD7E81E6FFEFF84C0741F8B4D08C6010133C0508D85B8E7FFFFBA02000000E89167FEFF58E9880E00008D85B8E7FFFFBA02000000E87B67FEFF8D8DC4EBFFFF518D865B05000050E82098000083C408F6839C320000020F95C283E2018896F2040000C686F3040000008B835C5900008B93605900002B83683F00001B936C3F0000525033D28BC3E8E488FDFFC645EF00C645EE00C645ED0080BE58050000007440807DF600750980BB65590000007431F6839C320000017428807DF600741E8D8DC4FBFFFFB81A0E000051E86826FEFF508D531552E85EAEFFFF83C40CC645F600C6865805000000807DF60075118A8B65590000884DED84C90F846F0D0000F6839C320000040F84E900000080BE5C11000000752A68800000008D8E5C1100008D95C4FBFFFFB801000000E8D4AFFFFF84C00F85BD00000033C0E9720D000080BEDC110000000F85A900000080BB6559000000741A80BBB4320000140F8293000000F6839C320000100F8586</t>
  </si>
  <si>
    <t xml:space="preserve">A8EAEC4B263BC5C81FB5AB536DA82A2B25F2AD3D40512BEA57A2AD6126B41FD8E3411AE171034A93FDD3AE690B31408FFD376980E19B244CE02A18813D958CC8924E9873A2F5C84311850D896304E463A97494263C40944E550CD021F76D2570B391DB7AE5F348D3124BA1C1EEF9E8E0E54CDCAA4B7831D76A0EA1DB1E3F8FEBC2246F02E504D840B6B74CCFBC63CAB20D1D0C13055CFFF9449BC9DFCD4D5D9F0719258261B8084556A08AD0AABB64588446DB28066CC002090C831359C3566B26D18791662196060C24D9B0366C336887826D4C4CB25D13A27433A30DB672E7AE2A4309D58218B73E7F16FC10C52425E3EDED3C6946B040400769807BBD34F4914E203D2A9205CB1D26394E93438857A775D99420C67F700E775AAE97D9628893F6AD929EFAD9B673686A72405061E9B567E7A558D8763FBC4371FD679AE10061D7FA4E170880A35AC73C43BB1AD35BFA5690DE3A3CB6C77492726EE90914F939B97421E5038CEF1735815793E1DDC3C0883B07E40F88D8A542C71706459B18A3010506AAF40D8D7F080898B5B50C75EEA86DD4952372508B177ED72DBC2A11274833BD763FCCDEB4E74DE1EEC7F8B01ABF4362B34E656FCE73950B08E6B6E63C779D452E3A2ACE026835A662496871D963527E7DFE5768C84EA62FBC5C2D34B887D467D562D8F462C47D5C3DA4D1176FA3B7EF</t>
  </si>
  <si>
    <t xml:space="preserve">0000008D95C4FBFFFFB8420D000052E8B825FEFF50E846AEFFFF83C40880BFC8180000007407BA01000000EB11B8BC0B0000E89525FEFFE8C8B0FFFF8BD083EAFF740A83EA0374144A7437EB3CB878064400BAFF000000E8141C000068800000008D8E5C1100008D95C4FBFFFFB801000000E821AFFFFF84C0750E33C0E9C30C0000C686DC110000018D9708080000528D8EDF11000051E86496000083C40880BF551E00000074308D4315E8E06CFDFF508D96DF11000052E86795000083C4088D86DF11000033D2E8C76FFDFF8D86DF110000E89071FDFF8D95C4FBFFFF8955E88D8F0810000051E843960000598945E4837DE4007E2F8D95C4FBFFFF8D87081000008B4DE4E8956AFDFF85C075178B45E40145E8EB03FF45E88B55E833C98A0A83F95C74F133C08A45FF83F845740983BFB818000002751A8B45E8E84F6CFDFF508D96DF11000052E8D694000083C408EB12FF75E88D8EDF11000051E8C294000083C408807DF5000F84030100008D96E01500008D8708080000B900000010E8F3F2FDFF80BF551E00000074606683BB160400000074138D93160400008D85B8DFFFFFE84BF3FDFFEB138D95B8DFFFFF8D4315B900000010E8BAF2FDFF8D85B8DFFFFFE8536CFDFF8BD08D86E0150000E852F3FDFF8D86E015000033D2E8F96EFDFF8D86E0150000E89E70FDFF8D95C4F3FFFF</t>
  </si>
  <si>
    <t xml:space="preserve">1C0CE8AC0B4A1FF95470F0CB9865DBE9564B642AE6EC824B6D2F73E908C42B20B541059632B9C90187F6DD16B16D211D5D785351A1599353401CE60595755BB85871B2CDD4CA8F03B578AF72F43CE39CE003ADF39C51A969C78F1CBDB01EA5EC491EA49253FA4F73A1E6AB7911E439CF6D59EC9739C4C36DE0BC55F9557D6621D964E4F69DBFAFC6A0B2AC0BF72ABAAE6321743944F45B1FA1BABBBD7C032CBDE11E935D682D91A35E569F55810C7AE8E41F95B6A139A5F9BDB78C5F02B4B4F0A771A03C13AA06203CF5B2BC37ADDFDC227583B6C13346F0A9FD3A099001C84238591F0CA44BF4817686B673D83AAFAF13D85C8932E421D02A2BBE1FEDF19E22B7E407174172F3C97E85E4FC3AF05F1CF316F69FF8F10A72009DEA1DACF294FA6398A5C9112599F28228F342C1855A89E60EBBA2E501A504AE72D2843A7E9EDD6FD1EE8CDE1A8ACEF3D601686C506B192B6B1E139B7E5DE87D03E488F2196083FA90C68F0DA432A66AD6300339D478A6A85490877782178B0B5C60A49D49D888593CDC3FE0591CE4EB6E77E1D3D0405B81E78FFB5D6B2EF1A21757B8077C92BAF2BF28FCE87FE919EE8349EB8DABFA8EADF54B9F3EEAE8B95BF61EAF21748DBB204BF51256951DAABBFB3A70CB9CADF0044A0B20AB7A21F10972234E7EE6316AC4C9965D74E798E879BAEFEC8CDABCAF9652D194</t>
  </si>
  <si>
    <t xml:space="preserve">8955E0837DE4007E248D95B8D7FFFF8D8708100000B900000010E865F2FDFF8D85B8D7FFFFE8C2F2FDFF8945E48B55E403D20155E0EB048345E0028B4DE06683395C74F333C08A45FF83F845740983BFB81800000275178B45E0E8C96BFDFF8BD08D86E0150000E8C8F2FDFFEB198D86E01500008B55E0E8B8F2FDFFEB0966C786E0150000000033C98A4DED83F9011BC0F7D88845EE80BFB418000000750980BFB518000000747733D28A55FF83FA45740A33C98A4DFF83F95875638D8530D7FFFFE84582FEFF8D8554D7FFFFE83A82FEFF8D8578D7FFFFE82F82FEFF6A008D8D1CCBFFFF8D86DF1100008B55F0E8052AFEFF84C0741B8D93D83E00008D8530D7FFFFE80084FEFF84C07413C645EE00EB0D80BFB4180000007404C645EE0080BBB43200000D720980BBB43200001D766A8D8DC4FBFFFFB8EE0C000051E89622FEFF508D531552E88CAAFFFF83C40C33C08A83B4320000B90A00000099F7F95233C08A83B4320000B90A00000099F7F950B8F00C0000E85D22FEFF508D531552E853AAFFFFC645EE0083C410B878064400BA01000000E8611900008D85FCBEFFFFE8827DFDFF8B83B8320000E8078DFDFF84C00F85B20300008BC3E8A0ECFDFF84C00F844F020000807DEE00741D33D28A55FF83FA50741333C98A4DFF83F945740983BFB8180000027519B001508D85FCBEFFFF</t>
  </si>
  <si>
    <t xml:space="preserve">952600C2DE47B06292C54CA402BD4C6BDB67D6FB5EC964EF39644D5FE30591DA6EA518727B58D18DEE3BEEAC52D3B4BA64DC2F9A95E96FCFE79BBD4E966A06CE1E57F1399F2F519C7A0930A6D9FBA3E9A99BCD5E56C989798731136D16E6F84C78CF8EBD78EBF2A6CD692FF384D2BE9DFEE740EBB55D2B2BAA6FE0731DCEB6B77E8F1BE2FF816F3ADB5EF066836E023ADF5B86E9C1E1D9A08E769063A1865423E6802F3B9B91528050A9A4F6C91DC93AEF88A35F148ACE7468A01E1A9017DBEDDF791645402B4EBC9C19671F798F686283FF6B4751A51D11420F7CCE48451F3AAC970ACF61676E7FF783ADB815D8FB1AA61EF37C3ED31CEE382A0BF4603D89D5A4EE3DCF0A779E0110BC5B8F84E3D00A56A8213D80ACE1079028DD44348BB14B9C29CE931C485944392CEF2AB9A818F2064E06191243A2CA069C076DF7BF21AE6DA36D90E9F557506887C76835C743835981D52CA723FFB3FFD0000D1FD7ACA0D660DB794C42A166DB5A0B2C30558E59E1ADD16CB91AF40BAA0D543FC3AE8CB9F141A0FBC071F63DEB7E7A8B51CF1023D7C9052DE4C7CBE28813DA4E473900FFF20A68644696F7D10A5538F5BD1E333E97DE7D72CEEC198D70EFC0F8929136F4CF241F6B476416F578B8D4FB030653B956B1A22F725BBB9ED40639078E6708518C03426E1EC7845EB760A5534F5A1FE2AEBF32BC</t>
  </si>
  <si>
    <t xml:space="preserve">BA02000000E8767DFDFF58E94D090000807DED0074338D95C4FBFFFFB8460D000052E8BD21FEFF50E817AAFFFF83C408B001508D85FCBEFFFFBA02000000E83D7DFDFF58E914090000FF864C05000080BF8E19000000744B8D95C4FBFFFFB8480D000052E87B21FEFF50E8D5A9FFFF83C408B8F20C0000E86821FEFF50685FD74300E8BDA9FFFF83C408B001508D85FCBEFFFFBA02000000E8E37CFDFF58E9BA0800008D86DF1100008B8BB83200008B55F0E8AD87FDFFC645DF0085C00F84820000008D86DF1100008B55F0E88F8BFDFF8845DF807DDF0074478D86DF1100008B55F0E8908DFDFFE8B38BFDFF84C07530FF75F0FFB7941800008D4DDE33D2518D8EDF1100008B83A432000052508BC7FFB3B032000033D2E81B90FDFFC645DF008D86DF110000B1018B55F0E89387FDFF8D86DF1100008B8BB83200008B55F0E81F87FDFF85C0753B8D86DF11000050B8440D0000E88A20FEFF50E8E4A8FFFF83C408B8F20C0000E87720FEFF50685FD74300E8CCA8FFFFC686DD1100000183C408EB5A807DDF00741D8D86DF1100008B8BB83200008B55F0E8068DFDFFC686DD11000001EB378D86DF11000050B84E0D0000E82C20FEFF508D531552E822A8FFFF83C40CB878064400E811180000B878064400BA09000000E82A17000080BEDD11000000741E8D8B203F00008D93D83E000051</t>
  </si>
  <si>
    <t xml:space="preserve">BEA07729E0ABDD99DD9D3B01F5D859B8AC55A0B0350817B35E84DD830F2E50FCBFCC74BA031A034CEB088E01AC12CA9F1F73FA50D3D5C40D251A3D749EE8B039F89476C8C318FD45C194FA836CA879B0A7D06065F06CF39E4B6653695DF222BC2CCC2AEDA0AAAF4E8BB4ACEA242A76B0732FB5FB535374FA73532F9352EE18F5372595C6CDBF98347AB0FA31642BCB1D2737ABED6486BD19183B167D8BC08ECDA25453F1E5059DE40EE173DF0E0F03AB5F44C40AD77F83430BECC14138C76091AD1E91EB2FF85ACBF520AD80695D379C6296D8511F07A9BF67521919EDC120C15A2D60764A42D429684A0C0748AC8E81F799B44BF5582F607F5D60DD653AA4A85491BEE0FAFD6146AA84235DAA527A46914CE639B3F86B97EEBD7B57CE0354153CEFE03EEF7BA2AC18D4609E7EBEC796F94819454008068687A4E7F0944BFFC2DB172EDC0532FEA1068426C744D1FF2FDFD5ADE33876E3FFE0EF010035BF8077B4637D541014F498783B51782CE64B06EFEF9735CBAA67246904825F68EFCA712C7A868E76B66E35DA5FE16CA87CDAE828F80517E89A4774164D31D68603880CDDB9D9D2AB99B3AABED788BDFD5ABD74AA947A957B7CA85B083EBC3E241417061AC2515D7D40FF11E17F1A92CA0316DFB6C5123FC2662BD41A658021C5FC9EE60F583517017729C0BD0CB5DEEA0E5BE13814DC0F</t>
  </si>
  <si>
    <t xml:space="preserve">8D8BFC3E00008D86DF110000E8F387FDFFB001508D85FCBEFFFFBA02000000E8687BFDFF58E93F070000E95401000080BF8E19000000740A807DEE007404C645EF0133D28A55FF83FA507516807DEE0074108D85FCBEFFFFBA01000000E86E84FDFF33C98A4DFF83F945740E33C08A45FF83F8580F8509010000807DEE000F84FF00000080BF8E190000000F85F2000000FF75F0FFB7941800008D55DD8D8EDF1100005233D28B83A432000052508BC7FFB3B03200008D95FCBEFFFFE8838EFDFF84C00F85BA000000C645EE00807DDD000F85AC0000008D96DF110000B878064400E859150000B878064400BA09000000E81E1600008D86DF110000E80F6EFDFF84C0757EB8180E0000E8E11EFEFF508D531552E8D7A6FFFF83C4088D86DF110000B201E82F6EFDFF8D86DF110000B10133D2E89885FDFF6A008D45DDFFB794180000508BC7FFB3743F0000FFB3703F0000FFB3B03200008D8EDF1100008D95FCBEFFFFE8DB8DFDFF84C07406C645EE01EB108D96DF110000B878064400E8BD140000807DEE00751580BB6559000000740CC645ED01C645EF01C645EE01807DEE000F846E050000807DED007553807DEF00754733C98A4DFF83F950743D8D85FCBEFFFFE80B83FDFF84C0742E8D96DF110000B8060E000052E8121EFEFF508D531552E808A6FFFF83C40C8D96DF110000B87806</t>
  </si>
  <si>
    <t xml:space="preserve">8F852E950313D65DF8A0EA1799E472F11057D69FBBA55E369D4A17911D6BE914CEF76FE710D42172933806C9C83E89DD31604C16508AB6FA55F3591EE1C25B0E8A430152415CE16A9D328F618271C90353E015CF7921F5DD23249BD1D7A9D70D03AF486815469A917CEA5498CAC3A7D5C1834E5EA04578C826780DE6981B9C49A8CE39E3F52462C432309B28580F3F45B4D60CD86C041745F643045A0D0959DD1B45123EFE6BC480ACE3F0543579905388BF5C057EDCE2C0993076ED8BB3545E111AE916AE5D0A0B766C2D9F141B8D06A4541504D10D3682B8FEA1CBD723A4247871F0DBDDF4239B2245D17A3C39B9E26DDBA4AA3145E8CFAF69F5EA8B5A84AD2AAB0DBD5656C40D7F74AFE3B757A8EEEEA61D947190848193CFE7ED26EE02A3B2AEF6373C73E7B7309CB7A3658613139167F11B26E8CC28C530721AFC69062DAE11B68665B240EF16292EF05A7F7E59AABCB21935C03DA0F996FFEBBA2A8FF6984E030145D055B6B24B86E4B4CEC1F59B7868F6F9977B81AEA90236E75E1DCA92D3B795F7D564A7158EDC7EC0C8508FD55E0F5491C2BBD57AFC5157127C876A178755B41E29524570FE82EC3C54FB2D6DA12548FCDEAE1EFF42635544908EB574D92553750394288B96845C83C5D24F7D25374D6CAEC20972319C33C813789F956DD7CEC20453506A4B344DB99DC7627378F083</t>
  </si>
  <si>
    <t xml:space="preserve">4400E811130000FF864C050000FF865005000033C98A4DFF83F9490F849A000000807DED00741C8D85C4FBFFFF50B8460D0000E8C41DFEFF50E81EA6FFFF83C408EB7880BF8E190000007404B254EB038A55FF80EA45744980EA0B742880EA04740780EA04743AEB528D85C4FBFFFF50B8480D0000E8821DFEFF50E8DCA5FFFF83C408EB368D95C4FBFFFFB8500D000052E8661DFEFF50E8C0A5FFFF83C408EB1A8D96DF110000B84A0D000052E84A1DFEFF50E8A4A5FFFF83C40880BFA418000000750B6863D74300E88EA5FFFF59C7861405000000000000C7861805000000000000C7861C05000000000000C786200500000000000080BB6459000000740433D2EB0383CAFF899638050000C7863C050000FFFFFFFFF6839D3200000474088D83D03E0000EB0233C0506A00F6839C320000048D8E5C110000740A33D28A93B4320000EB0233D28BC6E8A5A1FFFF8B8B683F00008BD3894DD48B8B6C3F0000894DD88D8DFCBEFFFF8B45D48946448B45D88946488BC6E844A1FFFF8A45EF88464D8A45ED88464E807DEF00753083BB743F000000750E81BB703F000000100000761BEB027E17FFB3743F0000FFB3703F00008D85FCBEFFFFE8467FFDFF33D28A55FF83FA49750E807DED0075088D876D1E0000EB0233C08986E804000033D28A55FF83FA497520807DED00751A8D4B158D83C4</t>
  </si>
  <si>
    <t xml:space="preserve">0F6CFAAB6036BC6BD8A1BB96C7C9CEE3FB57B802FAC228C3378E538F4BDEE0BEC54B6EDA12CDE09E6857FE081F21B3753AFF48B68D45AB98528AA47A1A0D321F4A6F550C5137C01C0BBB8D7183F0E0AD207B16E2585B385577D2638E0A6879D0BC754F2C2F8F0223A50F2DC30E4F02D72ABCD72FE56E0EBBB3072181E4D041714AB5F74959002DF1B7D04F178271AA2D360DF94DA6FC8D435C0070054A75838EBC178DFC5066F0F6928360314B66501FF81BA73ECDB0AD379B055675A2506F9AC5706F2C7A069CD8C6FA2EDF5CE493FA3C05826AC840954967DD94D6548F440DDAB97DE12E75ABF0A958E2E51DBEA9E31496A1280C11D430B123AAA16A54EDE55F6BF36E98C86459E69922A4A608019672564D3422066EBB0875D0B5E6E150BAC1C2DF4CC63718CBD8EA97A8B87AD4AFDD16A1481837DAA0A8C1B2632E7C2E986984801B1E6619D8CD681B1777D99245967BCAE1E4B703E42396FA3CAE51DB83F198A61824075BA51EB629A48C64BE7ED309A049E6F1CFB4BCC863D439CC33B698ED470026C93C85C5030991B16F3F0CEF924A203EF0DC54A2764BDCA4FBE43AF1DB59A835454F3A99150FB970BEAEF2B2E30703C77113DDD81D7EA6E9B71D6F723AFCFD747ADEE8B9A65DE5CD9811A16C4EE7E92FA5ACC3966877D7ECC944A5D5C9AB961F640849E6FD10FB1F9FE87E539798E0</t>
  </si>
  <si>
    <t xml:space="preserve">320000515033D233C08D8F6D1E0000E81059FFFF33C08D96380500008A87E018000083F8011BC033C9F7D888850FBFFFFF528A4DFF83F958740E33C08A45FF83F845740433D2EB05BA01000000528D8EDF1100008BD38BC6E89BCAFFFF85C00F85B5000000F6839C320000010F85A800000080BBB5320000307518FFB3743F0000FFB3703F00008BC6E8FE020000E9870000008B86480500008B93703F00008955CC8B93743F00008955D08B4DCC8988605700008B4DD0898864570000C680745700000080BBB43200000F772D83BE50050000017E0980BB6559000000750433C9EB05B901000000BA0F0000008B8648050000E8604F0000EB20F6839C320000100F95C183E10133D28A93B43200008B8648050000E83E4F0000837B04FF0F95C083E00184C074078BC3E8B1D3FDFFC645CB00807DED000F85EF00000080BB6459000000740E8B96380500003B93AC320000741A80BB6459000000755D8B8BAC32000083F1FF3B8E38050000754C33C08A45FF83F8500F84BB00000033D28A55FF83FA490F84AD000000B8F20C0000E8741AFEFF5080BFA4180000007407BA67D74300EB05BA6FD74300526869D74300E8B3A2FFFF83C40CEB7DF6839C32000001740433C0EB038D43158945C4F6839C32000004741F8D95C4FBFFFFB8520D000052E8211AFEFF50FF75C4E818A2FFFF83C40CEB</t>
  </si>
  <si>
    <t xml:space="preserve">1D1A17B495ADFD8FB0D8198018002F5D766EC99CE4901C4A6F49C95D7EDCE8E30A284BF7E9D05927A01804AC08D6384F793ED347F090B5CD508CF88475A529B8267E1323A93493D1CE1C84F94F07121FBCF519A8482EB1CBB17E916CCB711807B17B14DDD621D879797F9177DF3EB06F06FD509423E29F3778ABD0D68B9DF5A52DAEB4BDAE70FC125D477B9FEC29F3042871662863D551E4969E5A6195D20E5C8C99C770AFC50102BCD173F5E37630DF2603B2A00A77E0E76586612E99BADC3608AF13F7174024497900289F5A6A03BBA641D890EC1CB8348FFD0D283CB2BF57C28F17A87DAFED79773ED43D9C84F42E0801C148398BAEAF7229D137109F2F70D12406854C28A0BF127DFF559F426B0F7B63E6C7E31810F65187DD26269514CE67FD11C7734BEA23B092BE9E1D93C10B42471E69A6BB7C8D3C7179E88C6666F97906BB594392C0BF6617A5CE66388FDD66D41CDA1F9B8E0FAEAD710F195C28526F7EA296E3F6711C41C6BED37AA2C9481633F825504FF00E05A466807A2ACB86797F457EBBF5E823C60E35DC5DA9CE13CD57AB2CF0CD6CA09A842A0D585316ABD9A298573AA79B7389AC98BD0D943F56EF88039ABCA78E1C0E9C8142DFE041AB0FAA1DB606947ABAB99E900D67E8A9279C1FACA7A1386AD4E4A42D801DFEEBFCEB4578B39EE240580447BD35A4D7F1800A770F19</t>
  </si>
  <si>
    <t xml:space="preserve">1D8D95C4FBFFFFB83C0D000052E8021AFEFF50FF75C4E8F9A1FFFF83C40CC645CB01B878064400BA03000000E807110000E8A6A2FFFFEB0B6876D74300E832A2FFFF59807DEF000F85ED00000033C98A4DFF83F958740E33C08A45FF83F8450F85D50000008B83B8320000E88484FDFF84C00F85C200000080BFB018000000740783A3B8320000DF807DCB00740D80BFE0180000000F849F000000807DCB00740B8D85FCBEFFFFE8D07CFDFF83BF601E000000750433D2EB068D93203F00005283BF5C1E000000750433C9EB068D8BFC3E000083BF581E000000750433D2EB068D93D83E00008D85FCBEFFFFE89B7DFDFF8D85FCBEFFFFE86077FDFFFFB3B832000083BF601E000000750433C9EB068D8B203F000083BF581E000000750433D2EB068D93D83E00008D85FCBEFFFFE8697DFDFFC686DD110000018D85FCBEFFFFBA02000000E86674FDFF807DF6007406FF865405000080BEF3040000007506837B04FF750433C0EB24807DEE00751C80BB655900000075098BC3E86DD1FDFFEB0A807DED00750433C0EB02B0015F5E5B8BE55DC208009090558BEC83C4F4BA000001005356578D7DF48BF08BC7E88687FDFF8B4F048B178BC6E89A98FFFF8BD885DB744383FBFF743E8BC333D23B550C75073B45087304EB077C058B45088BD88BCB8B178BC6E8599AFFFF837D0C007508837D08</t>
  </si>
  <si>
    <t xml:space="preserve">2937B085FD4FBA5F90F17C13B9E380C288E59E285736C698CB977A3D822FFB383D99A716BF8A4F4BAB1C5432CC6F6850A727F6FA3A4528F5D808EED174BB8634BF661DFE94722D3A9E97421A57E1A7B21A293E6409C9693DBC2B99D93A7B2D1EE851FB29F555820416516C2FC8CB6505960BE67B6177DB9D0B8BF9267A0BEDDB498577569BDB8E2739BE54BE516B67C32E857B0A9AD590EB1768F588CF7547C80A86CC121CB1EEDFBB711179AC40A66278CDB7C016D331BEEED01025799D601C8043BBC99E065006BF500B365AA0698B8E3C34442011DDEB5CB36FB72F758756780C4EAD8222E584B224BFEED65A7A30A80F5BE1CD037538EB6EDD50BCE202037E3D291B8D99CAAF926C01DDC7DF29A99D270DC0BBB407F097E80D51987C81E2516C32D7859495D2558516C02B846388E19CF04A56EB9792F2C3FDC1C4547179D85EE4B9FF30BDB87B28F73FC6529EC8B4A9401562F6E6D25D6EA81CEAEA6EC05EE5F77BCC85815E1E285DF6C012213C05DC576FF51C02C7A1FB20DC2676C1F791D3F4622F766F5676293D0BA434B1C012F00FA456573381AFA925655AA79A3023D163CE03FE742FF20A2F27F1C090C91A7F64AED520C0A187479DC0133A45257AA1813660621A39686EF9AEAAC01EE51D7E6990845DCD9040C0212B37AE5B4E0D8CE59D8D06FE253E72DF40252813B1EF6030FD</t>
  </si>
  <si>
    <t xml:space="preserve">0072BBEB027CB78BC333D229450819550CEBAB8BC7BA02000000E8216CFDFF5F5E5B8BE55DC20800558BEC81C4A0FBFFFF535657884DFE8855FFBFACD74300807D08008BD80F85AC0000008B450C803800756A807DFF007413B89C0D0000E8BD17FEFF50E817A0FFFF59EB11B89E0D0000E8AA17FEFF50E804A0FFFF59B8A00D0000E89917FEFF50E8F39FFFFF807DFE00597411B8A20D0000E88217FEFF50E8DC9FFFFF5933F68D470750E8D09FFFFF594683FE4F7CF08B550CC60201837B047A75178D4B30B8240E000051E84F17FEFF50E8A99FFFFF83C408F64308047404B22AEB02B22033C08AC2508D4F1F51E88C9FFFFF83C408F64309028D733074266683BB3004000000741C8D95FCFBFFFF8D8330040000B900000010E898E5FDFF8DB5FCFBFFFF807D08007423807DFF0074048BC6EB078BC6E8A75EFDFF508D570352E8399FFFFF83C408E908020000807DFF0074138D4F018D4723515650E81D9FFFFF83C40CEB148BC6E8755EFDFF508D572C52E8079FFFFF83C408FFB3E00C0000FFB3DC0C00008D85E8FBFFFFE85570FDFFFFB3D80C0000FFB3D40C00008D85D4FBFFFFE83E70FDFF8D95D4FBFFFF528D8DE8FBFFFF518D473250E8BF9EFFFF668B430883C40CA8017410A802740C8D573C52E8A79EFFFF59EB4EF6430801740C8D4F4151E8959EFFFF59EB3CF6430802740C</t>
  </si>
  <si>
    <t xml:space="preserve">8C2702C5838761AB50E1F875F173C01BD76E2669E4643E2C96013AB1B12A6BBAD2807587DC5DD8D207FCF8988EBA6893531CF0CE33B341763C598577ED3B39A17B21E608EF5815FCE87AA9036424B65E28A41EB2421D9559213637C5AFE1C4E5755FA93DA422D3C682CAD1D6272130A516F8A5BE746B6E65A08C4DC700023C54DA5695B3C6C9CDB9E823B74295729C3615CEDCB0DA312EF939B5D52D9B27FBFB9B71683CA34EFCFB63338B572955BCB5236BB3ED20CE86F0C7ADF6D858AA734D530536E6A673F6A1A032DF25F1D7537B006E830A90546668830D80496BA8560B6F716EDC20E7531092312C3AF1C355A3A078734163CD6EAC2004AAFAC55CB4531BEE3FAC1D28F0AB98F9A004858BD7CC7D345FE5CD548C7AFFA819F8E4C829ABE1AE29B2AC960940BFD43B68CAB97E9064881495D0095016AFC48B705B621055191E383D5AE80ECD81799191A03FBB5EEE046232F406B61F4D21180C1C3EEB0087D559C1F1AACC715244D4120F9EFD18D178487FC6EBA1F369636248E24B35D587BD0E0393E1F2C24EE4DCF2C2B837258536C9ED1F697F387FA26D5966AE7FA834F9E5E4DEBBF2FDA2851B9955D136891D303AFF67B7811B42E96EBF12C7CB2ABAACF63BA65BE887C30836B475C5F6E5D76B43249372E6F48B6783E00346402476A5A3FB106DA0B3E876ECC38F58AD5EB065E2B0</t>
  </si>
  <si>
    <t xml:space="preserve">8D474650E8839EFFFF59EB2AFFB3D80C0000FFB3D40C0000FFB3E00C0000FFB3DC0C0000E8A36D0000508D474B50E8599EFFFF83C4088D95A0FBFFFF8D83440C000033C9E8BB77FEFF8D95A0FBFFFF528D475150E8339EFFFF83C408837B047A751FF64327807404B249EB02B22E33C08AC2508D4F5651E8109EFFFF83C408EB0D33D28B43248A5314E8DE000000FF73188D4F6251E8F29DFFFF83C40833C08A432183C0D0508D576A52E8DD9DFFFF0FB7430825E000000083C4083DC00000007F15C1F80583C061508D572052E8BA9DFFFF83C408EB0A8D4F2A51E8AC9DFFFF5933C98A4B208BC1BE0A00000099F7FE528BC1B90A00000099F7F9508D476F50E8879DFFFF83C40C807DFE007455F6430908740CB8B20D0000E80E15FEFFEB0AB8B40D0000E80215FEFF50F6430810740CB8B20D0000E8F114FEFFEB0AB8B40D0000E8E514FEFF5033D28A53148D8F98000000FF349584D7430051E82C9DFFFF83C4105F5E5B8BE55DC20800538BD883EA03720A74774A74054A74715BC3F6C3207404B041EB02B02E33D28AD0F6C304527404B153EB02B12E33C08AC1F6C302507404B248EB02B22E33C08AC2F6C301507404B152EB02B12E33C08AC1F6C310507404B244EB02B22E33C08AC2F6C308507404B156EB02B12E33C08AC1506852D84300E8A49CFFFF83C41C5BC38BD381E200F000</t>
  </si>
  <si>
    <t xml:space="preserve">D69952D51825BA605DC756205BA50EA1AC806183E97DFC96394A6C7C88EAABB099BDAAE46623D20BE007E4E4D32F655AF06C281BF7BF81D98EEA24F1F8106AB5825B7A0A2F5EE49E41C585C18DAD1DD83543EE678EEEF026989639EE7579AD4ADE6EEC890C79855108A8F5B51E51815355D57BD7574D0060070DFBB7725BB2918028805453DED9519B7637B1F65465ABF185F9D4088C547DA94831A0EF2A416D98C4697AC6FDEE6EC96EC642FCEB102DD556AC907653BAB4958A3F84B803CB063F1FE84D2F2DEEE81D04BBF4F64A70D4F6C3D3F1058D53C64F3EF330F27BA85ED4CA01C493DA537A85389D22923A2164A631D6AE86EFBE9DB9DD9EA760DBD415E3E9E40F625687A0103114CC7C90374CC4524BB40BB7824BB4ADE6F2C12AE7527393E71756FAC1C0528B5651268769CA88B05D064CE22A94970EDEB77BF59D631DA6AAEB8EC640FB25BF462DDA41D4271008C71324143915E596F07987648783773F9E91B9B2D3CF257285C8E00C99AB52930B881BA518B3D15B0A1205BF2C9FEA15754FB5E24B5B95C383102BA30AB8793931FC991DFEA7463E6DF63481B3B840CCD4FF602F9347DDE816BDB12AF45F027288B132A054447A8AF32A1252C8860EF5126A3DE961E9E949CD31ECBEE7EBD27F7EF0182D27165C41250DB8D1DD63FC0CF75A111CF5365FD9D468FB3E90F4701CF6CF</t>
  </si>
  <si>
    <t xml:space="preserve">0081EA00400000740A81EA00600000740FEB1A6819D84300E87B9CFFFF59EB186863D84300E86E9CFFFF59EB0B68B3D74300E8619CFFFF59F6C3017404B078EB02B02D33D28AD0F6C302527404B177EB02B12D33C08AC1F6C304507404B272EB02B22D33C08AC2F6C30850740DF6C7047404B173EB0FB178EB0BF6C7047404B153EB02B12D33C08AC1F6C310507404B277EB02B22D33C08AC2F6C320507404B172EB02B12D33C08AC1F6C34050740DF6C7087404B273EB0FB278EB0BF6C7087404B253EB02B22D33C08AC2F6C380507404B177EB02B12D33C08AC1F6C701507404B272EB02B22D33C08AC2506865D84300E8A29BFFFF83C4285BC3538BD8560FB783983F00000500FFFFFF83F8050F87F3000000FF248583BE42009BBE4200AFBE4200D3BE42002ABF42003EBF420052BF4200B8A40D0000E8FB12FEFF50E8559BFFFF595E5BC38D93F450000081C3F44C00005253B8A60D0000E8D912FEFF50E8339BFFFF83C40C5E5BC38BB3085500008BC68BD6C1EA1056C1E8085052C1EE18B8F20D000056E8AC12FEFF50E8069BFFFF8BB30C55000083C4148BC68BD6C1EA1056C1E8085052C1EE18B8F40D000056E88212FEFF50E8DC9AFFFF83C4145E5BC3B8A80D0000E86C12FEFF50E8C69AFFFF595E5BC3B8AA0D0000E85812FEFF50E8B29AFFFF595E5BC381C352550000B8AC0D00</t>
  </si>
  <si>
    <t xml:space="preserve">A266F0339D7F5195E79F54FEEE90B7668B1A7E5E593A96C9A5DB42006B778582039544E5A8D5AC0FAB363A3B24021F5FC6CC4011BED8822944C4F3734EBC362A5919D9F07F81D8D8AD569034E1D74A19C81EF74BFCA452771D0F4534E217387C62CE561292F4DA2145080E628D8C99DC3A936D1BE067B08EFC49513FCD0CFBE57BB6D4B8DED9DF66AC9A3BED7F00C9B36D7D4E2BD50E3743B437CF5318A069F6F7BDE91185317DE440E61F7995D8A96DC5F09CFB748AE9B14E3C9E39BD5DBE938A4F63DEEF8F15E60C0DCE64F2901634ABF77A1B5276624A26B7D583654FABCBC643B57457C31F8E4F4DE2E906E1091130705103914EF2D53D124A45045D48D129EC2242B335BAD13ECEAF561A08D2987D5C67582193D1E15F6DE0E6BF26906CABFE8D4D82E899E63B3213A942CF298FFBAE5C1FCAEA79D2D98FA0616FF965DCBB77955BBA5E854F78DD7438E163429FE69FBED7E6B9AC429C02EC0AF35D3A9CD5F1BB8DF29C636194D03C5BEB2F28F5A396181A7672E3918576B5973C11940C439DA4BE22F6F8D8D767965521AD3E77B4DE66B9599E096637D16F01DCB57BC3ADDC43F7ADA8916BD2F96BD4E9F453ABC92DC34E92A97A90BB287BA1869A8E08266B4B8C8AFE4365FC1C996D251E8A4DC0F9DA24049AC63F8DF8F800088697281C82B8C2E74694D829F68E972689EC6D4BED1FFC</t>
  </si>
  <si>
    <t xml:space="preserve">0053E83D12FEFF50E8979AFFFF83C4085E5BC30FB793983F000052B8AE0D0000E81F12FEFF50E8799AFFFF83C4085E5BC3535683C4F48BDA8BF06878D843008D83CC3F000050E8E182000083C40885C0754FF683A43F000001754680BEB318000000753D8BC4E815A7FDFF8BD48BC3E8C4A5FDFF8BD885DB741BB8B00D0000E8C011FEFF50E81A9AFFFF598BD38B0424E8139FFFFF8BC4BA02000000E8C365FDFF83C40C5E5BC3905356575550B80700000081C404F0FFFF504875F68B84240070000081C4F0FDFFFF8BF033C0C704240000000033D2C744240400000000C744240800000000C744240C000000008944241089542414C64424180033C08DBC24340C00008A866D1E000083F8540F94C283E20183F8420F94C38854241933C08A866C1E000083E30183F8560F94C283E2018854241AE99D0400008BC78BD6E8C9C2FDFF8D8C24340400008D5424348BC7E8FB6DFDFF84C0754E8D87CC4B0000BA02000000E8FB64FDFF8D87C43E0000BA02000000E8EB64FDFF8D87BC130000BA02000000E827BFFFFF8D876C0E0000BA02000000E8CB64FDFF8BC733D2E83E6CFDFFE930040000C644241B01C744241C00000000C744242000000000C744242400000000C74424280000000033C9894C242C8BC7B201E84DC5FDFF84C00F8460030000C64424300084DB0F851C0200008BC7E81D</t>
  </si>
  <si>
    <t xml:space="preserve">DBBC25B6C89988C7FEF924B76B35E0F66277D8935CDBF3F33C97FB874BCD9758C344899A5C0FAB29DB5DB570B92DC278ADBB9C75A540A4E9C30CEAB9A5DBE4C8D8F2666A7BB45F965ACCFAE198AD1A1B8F89EC760D984F00F93C6AE23C81EDE3C1ECA3910A843970800E9E3B56D4DFB2B460607E08EBCD23AB2E0C5B6138964D5FFAD0D09434AC32F25C025FC3E30E4D3DF573A6ED55033BE5EE1BB940807B98E0A2D2AA2C2D95BAEC82F736B287CACBF047AF3F16CD480BA6E83EFC738435BC6A60D11B761F372BE8DD621EFDEB796124D7B8E6D627A8ED59B1D76D93315D815455AEC1429C651E3F1D4B837CA32CEAD259CBA61C150C72224BCD5E3CD2F4CBB71F91D32E2BF5EC720D97ACC1F54F6B28B968E3B75295E032B87528F5AD9C0596D14CB97DE4C45E9779DA9B0F93C819BCBCC59D8F9D22FC66605A4CB9C397F62A601D46DE40E2062FAD666356DDD07ECB0A35EF8541EF915DE39AE6EF1D6857100F479C5F6E6DB3D4BF1036BA9C7952A4D6B4FA6B25ACEAC6EF7A6612D9D5D29F310EC3DC7042B9516ECBFA768DFCC5F54EC7EAB846635B1E794E0125094CCBC53BA913BCDB665CB1F588C4A8B75D3EC2FB5FDC57B2F4D9D5C53C32CF41DC150BAC1EFD86F4F42BF107EA37EF44459AC823893EBE10F12A712AFA765A456EE9A72384BCDA5CCF1C97ED173C557415ACF2F5341C</t>
  </si>
  <si>
    <t xml:space="preserve">A5FDFF807C241800750B8BC733C9B201E80B3FFEFFC64424180068ACD74300E88C98FFFF80BF6559000000597411B88C0D0000E81810FEFF50E87298FFFF5983BF70590000007611B88E0D0000E8FE0FFEFF50E85898FFFF5980BF6659000000742F80BF65590000007413B8900D0000E8DB0FFEFF50E83598FFFF59EB40B8920D0000E8C80FFEFF50E82298FFFF59EB2D80BF65590000007413B8940D0000E8AC0FFEFF50E80698FFFF59EB11B8960D0000E8990FFEFF50E8F397FFFF598D57155268AED74300E8E497FFFF83C408807C2419000F843E01000080BF6B590000007411B8980D0000E8630FFEFF50E8BD97FFFF5980BF68590000000F8417010000B89A0D0000E8450FFEFF50E89F97FFFF59E9010100008B976832000083EA74741783EA030F849400000083EA030F84A6000000E9D80000008D97C43200008D87C4320000E88E54FDFF6A048D979432000033C98BC6E8D1B5FFFF85C00F95C083E0018844241B3C010F85A20000008D54243052538D87943200008A4C24218A542422E8D0F6FFFFF6879C3200000175188B87703F00008B97743F00000144242411542428FF44242C8B87683F00008B976C3F00000144241C11542420EB52807C241900744B807C241B00744484DB75408BC7E83BFBFFFFEB37807C241B00743084DB752C807C24190074188D542430526A008D</t>
  </si>
  <si>
    <t xml:space="preserve">7798E38EA9ABA5FCE25A7F89FC4E1C2399443E9CDE3AE68C0138D3ED7CD466204EFE7EB9AF5924D3E7CDDDF3D171939638B9C3FF3D7A6498D021D191E1B9D4F1F3E46D20D184718D656C823F8EFC5A487F701BC05B3B8F7E8E43AB13F758AE71E0FBFB12CE8A6CC98AF5D61D6B6D5EEC6CC10FAABCAC8A748C3E5C1CF1E1C2C70A773C98EDCD944C248469B93661FE46F4E373103E237A8848E63831283781D867FB38A97F53E4592BB954C89ACC9625356D2C9477CCCDE09EA7089BACBADE6DBC8BD127D753304C549869E89AC3E9194CF0A293DDE4DAC9DFCAA32B4D43E9FAF7265C773AA8A5032039FA7E938F9CF98B95FFBB95FEFC9A63DCFD3AFE8C9C1246DDD1E94E37BFF75C928D1A700EC465AD61AA31A8D00121CFF41F5DDC113C6C72F454DF441E3A297569890F8CF2BD4BCECECA033301003F7573EFDEABCD724EE2982259A9B2FFB9DE2357F3F9FD35FEF151FC8C4FCD319E7E5970361E8C3D613F4F24E18FA2595CBBA8A82058F4F153815F47F2AF0E2A61246D0C006CE1C859F6095EC25EE6E02C7F5F12343A7E5A7714024D3DBE65E276672487967E2F1EFD3C72A153F2ADA32CBF7BFE898969686021D9BB816B7D16497D933DF48369EEA37C35E4576457A77F63E236ECE664D9273823A2DA44C11B7AE6FE6988F0D7E10051DE5DB02F297BB61910AE908CC1B2AD1909D74C</t>
  </si>
  <si>
    <t xml:space="preserve">879C3F0000B1018A542422E854F6FFFF8BD78A4C24198BC6E82CFCFFFF8BC7E810C7FDFF8BC7E895C8FDFF85C00F8FF0FEFFFF84DB0F85C2000000807C2430000F84A600000068ACD74300E86C96FFFF5933ED68B3D74300E85F96FFFF594583FD4F7CEFFF742428FF7424288D8424CC710000E8AC67FDFFFF742420FF7424208D8424E0710000E89867FDFFFF742420FF742420FF742430FF742430E85B650000508D8424DC710000508D9424CC71000052FF74243868B5D74300E8FC95FFFF83C4148B4C242C014C24148B4424248B542428014424081154240C8B44241C8B54242001042411542404EB11B8B60D0000E8660DFEFF50E8C095FFFF59FF44241083BEC418000000750783BEC0180000007476F6879C32000002751283BF683200007B7564F687803F000001745B8A966C1E000033C95233D28BC7E80CC8FFFF84C07445C6442418016A006A008BC733D2E83E6FFDFFE969FCFFFF8B8E842E000083793002732284DB751E8D471550B8E40C0000E8E30CFEFF50E83D95FFFF83C408EB05E93BFCFFFF84DB7519837F04FF0F95C283E20184D2740B8BC733C933D2E8863BFEFF8D87CC4B0000BA02000000E8C660FDFF8D87C43E0000BA02000000E8B660FDFF8D87BC130000BA02000000E8F2BAFFFF8D876C0E0000BA02000000E89660FDFF8BC733D2E80968FDFF6800040000</t>
  </si>
  <si>
    <t xml:space="preserve">B14DA2FC993C10EA73CEB0523839F5034F436FD4B1AE68D8F68D296E3C5E4E93359B7E8C8FA3CEF40E1C614DD31C7070572FF29DA7A65FF57F2E7D7FCB0880C502FBFCDC24D2ED20C5312340AE4BF4533116C9B21ADDFA18D5E8E48C43ECE5998723586329B3661F2333D21EAA7DE7C3A4CA49936F3A5E48BA8D4FBA8910F3ABCEE0467CF3B91E4D0DC388B717E90D9CEAA22E8BCC545E304DB71CBEC96AAFD7E1EAFF967BA15FEB2BD0AFF23E83351D010072084EC5AC6D698B3243EFDF25D0241FB4958DACC388E672FBE6B2FF32036CFAEECD9FA30883307557F3D9FFFAF57711709FAB8A14802E1BD8649C3128E70450C7BC281EAB43BE4B373B8295D5598B3FFBB4376060A531C3641C25B3E6F82129A05A585E226926BDAAE3E7914253CB9F6D01C6426B89351831F6131F904496BCF34977F27F313441497086E7EE7D1F95DB6E47CA5AE004B2842B08B705CA3D9F0970C3F811E72D1D94E535A503F15FD5FD14C331A0C1E3D08FDED83EB8DA1008CABDB025AD437DCD398061C0A218CE17B9CBB713A738BF262913221D70AED6EC08B998597324C830DBA99D75F2F4A911064A5A96C1B72B579E60B9C696DF1BB7A7B0307E2790F778407BD4D8F904BC590775E1AF34973AD3FEDE92F67810780530C9EAA13088B4CFF2511E0AAEB58D8C579FFCEC0BBD073EE18061782A5E384BF4B4</t>
  </si>
  <si>
    <t xml:space="preserve">8D8C24380400008D5424388BC6E84EB9FFFF84C00F8544FBFFFF837C241001766384DB755FFF74240CFF74240C8D8424F4710000E8F765FDFFFF742404FF7424048D842408720000E8E365FDFFFF742404FF742404FF742414FF742414E8A6630000508D842404720000508D9424F471000052FF74242068B5D74300E84794FFFF83C41481C4147200005D5F5E5BC390538BD88BC3E8060000008BC35BC3909033D233C98910894804C6400801C6400900C6400A00C39090538BD88BC3E8AE010000BA080000008BC3E85A0300005BC3538BD88BC3E8B2010000BA060000008BC3E8420300005BC353568BF28BD8803DE0BB440000751E56B8C20C0000E8660BFEFF506A0053E81902000083C4108BC3E84F030000BA020000008BC3E8070300005E5BC3538BD88BC3E8B6010000BA020000008BC3E8EE0200005BC3538BDA807809007539687CD84300E87993FFFF5953B8BE0C0000E80D0BFEFF506A00E80593FFFF83C40CB8C20B0000E8F80AFEFFE82B96FFFF480F94C083E0015BC333C05BC3909053568BF28BD856B8BC0C0000E8D30AFEFF506A0053E88601000083C4108BC3E8BC020000BA050000008BC3E8740200005E5BC39053568BF28BD88BC3E89F02000056B83A0E0000E8980AFEFF506A0053E84B01000083C410BA050000008BC3E8400200005E5BC390538BDA8078090075</t>
  </si>
  <si>
    <t xml:space="preserve">03171BCFAFFE3838ACF6F85F78BCBDE7C1598DF7CBF6E6B2C79BDF3ED7D0FB69688C410C8D55B60A6A43003DB4A1ED29D40E41B5FB2AE1E532FA07DDEECB9A6810D445C690560F7BBAF2F9A5DCD5DD1579F3F490F463127EA85806D0679EB86E26EAC7A0C28104AFF9E380B58980B5330D99A7967CAC4C6593E712ADC525F33172342797915FE230CF65A6CCBFE4DCD34F447624FA3DC72C27ECCEAFCB11CE67C5B0B040BE70DBB3ABFF3F9C3516B058F9D760C224DEC2A3FC00C0F378873EFC5B15C9D85E6DB0CB1E08F232E31592A9254CA1DCBAEF2EBC8B1217120C63F34B6763A89AC18D7D293FDC7A47DF309A72681F49BE69CB35984AD38FDDC582F159351EFEAE6F5AD9BD6AC53E573C19A1ACE301145A51F85A6942C5C4E53D8AE1F6BE66BCEA02127FA3B3EFE3B09A7617E7D7AFF06A0A3DFA463DC46A0BFE11B02AA4CD453F4B3C87CEE9AAE0BAE2EED4366CCBD9F39615BBF257727F19663E899C98E42FD86E9A059605352C7011D97B582F251CBED3693E80A35461F560E1F5EDAA20555FCD4DA5DB51D56D69C3B022EDAB8E8CC30FC7B19604C1C3916B528C150CC099F538C6FD700ED06FD7CEF32BAFF2C0C1767B88B102318BE9A43630358C60612B35420DC61B00937C2FC110ECE5146C2C63C2592DF2EE0BBAEBB920CB26A269F091374864EBFE6DF7981A70F6F2C2E299B7</t>
  </si>
  <si>
    <t xml:space="preserve">39687CD84300E8C992FFFF5953B8BC0C0000E85D0AFEFF506A00E85592FFFF83C40CB8C20B0000E8480AFEFFE87B95FFFF480F94C083E0015BC333C05BC3909053568BF28BD8803DE0BB440000751E56B8C00C0000E81A0AFEFF506A0053E8CD00000083C4108BC3E803020000BA020000008BC3E8BB0100005E5BC3538BD8B8C40C0000E8EB09FEFF506A0053E89E00000083C40C5BC39053568BF28BD856B8EC0C0000E8CB09FEFF506A00E8C391FFFF83C40CE88392FFFF8BC3E8B00100005E5BC39053568BF28BD856B8EA0C0000E89F09FEFF506A00E89791FFFF83C40CE85792FFFF8BC3E8840100005E5BC39053568BF28BD856B8BE0C0000E87309FEFF506A0053E82600000083C4108BC3E85C0100005E5BC39053568BF28BD8E81992FFFF8BD68BC3E8080100005E5BC390558BEC8D451450FF751068E1BB4400E8C093000083C40C803DE0BB440000740A6888130000E836F40000E8DD91FFFF803DE1BB440000742D68E1BB4400687ED84300FF750CE8FA90FFFF83C40CB8C80C0000E8ED08FEFF506882D84300E84291FFFF83C4085DC3908BCA49740D49741381E9FD0000007402EB1A83380075178910EB138B1085D274034A750AC70002000000EB028910FF4004C39090558BEC837D08057507B801000000EB37C605E0BB440001B8CE0C0000E88708FEFF50E8E190FFFF59</t>
  </si>
  <si>
    <t xml:space="preserve">4DE80B701DE1428C39235FE4B5530DC573D5F658407E8C34E474885640769CFB568EC8BC76927027986B28BB5833B1D922C59F300D0B3250F2675E01B6A45950890DD2FAA6431AE1AD3BF6A1CEBF606F81CDEE02106B072E99CA63090350E84511FCB65BD8EC01DCEB0AF685AC79573D2C1D0E5A17BA7323DA4BE4182C4B70A0EFE317FBB40EE49BCE61D3313ECEE30C71A0016D3E8CEBFA3E090EC9D45CC816DBBC22B4D112836ADB010C1632B3AD3F7ABC06514E1C5CED1C95908AAD85CDEADBC8913490C94EB7498377C7B9BF8324BC00680E0CE86754DD0422D4D9A64C3E6F050C7682944A4298CDE95D0B612347A832676E2266B1575B2F59DC5C868F17DCDB0E6A3D728B5B541D5EC17A8C0A27355B5D16289F8E33595921579C17DDE9A17BA072C41B42A4AE6C98E3C34B5BB8A358433785E3600BA0AF7DA7CD81BCD71E1E6A057A43F9B86C35FCDCE51D981B46FFDB72E133AC705B732D5BD35144C99AF37CCF36CD862E1F72174AF3A0BDCBBEB8BC3FF80B864E43A7ECF77023738F18DB1B9E6F8F32EF7A1DB9AAFBAA932F1B4892D9F65918E8724DD217DAC7C9CB694DF37C1C262BD50E17FF0DAAF916EBEC8753692CEA0888F9A1958B92392EB3FF9BB545BB37249AE62B8C2D83F3E35B51DAA154C2E46218534BA8EB6D26F4CEFE3E2374BAF66D917E990AF2834C4BAC2A16C2B0</t>
  </si>
  <si>
    <t xml:space="preserve">E8EB6DFDFFB8890C4400E84D08FEFF68FF000000E8F7CD000059B8010000005DC20400908850086A0184D27407B8F8C84200EB0233C050E818F30000C390909053568BF28BD881FEFF0000007506807B08007423B8780644008BD6E844FFFFFFE88B6DFDFF807B0A007405E87CDFFDFF56E89ACD0000595E5BC3909053565133C0890424E81DF2000085C0747D6A006A008D542408526800040000E806F20000506A006800110000E887F1000085C074598B1C2485DB7452EB014333C08A0383F80D74F683F80A74F1803B00743C6A0D53E8AB79000083C4088BF085F6750D6A0A53E89A79000083C4088BF085F67404C606004653687ED843006A00E87F8FFFFF83C40C8BDE85DB75B1FF3424E812F200005A5E5BC3909033C98908C74008FFFFFFFF895018C3905356578BD833F68B13C1EA188B43188B4810FF40108B780C8D0C0F51598811817810F07F000075048B10FF12C123084683FE047CD25F5E5BC39090905356578BF089561C33C08946048906C74608FFFFFFFF33FF8B5E1C813BE27F00007E078BC3E8EE4C00008B13FF038B4B0833C08A04118B5604C1E2080BC28946044783FF047CD15F5E5BC390538BD88BC3E8060000008BC35BC3909033D28910C3909090833800741033D28910FFB0AC000000E8E067000059C3909053568BF28BD8C1E614573B337504B001EB518BC3</t>
  </si>
  <si>
    <t xml:space="preserve">F8AB1C5EA0AC54B1B057D00BC54D5201C9F46BA027E4635C34A2D54AE82B06B2C77B4C88CD948A59532D2B0EF72085734CE631CB7AFB19BD6C50AC1F84CDEADA8881CE400570D923625501F7913B5CDA4AF2D0D459DB862C3FAD1DCE2C3736243B3B6BCB5B08B597BEBF89E62CD5EA5A49A19D5DF0F3ACE5525E6A1EC77FCC4BDF39F69FBE7C6FF95B9D6B5D04565C137586434A603BB10B4B92B41E4F4197EE2FB6A95995DD5AFAD644A2D50D614EFDCB70C93E7C3EC354BDF56AAF1AB24D6372D2C34A5F661561CF3F182E42F3C666790083B035D288CF153C11B7E83766DF8AE4B96B5AD65E4BBFC8DE9C682EAB06B9B73542BDD311A7C14419F400E7E2F9CC9AFB20112C45E3885F7F0601D9023F3EE84C503F414816F26EFC3F8D44F767C3908DEE591E91C89A4062822ACCC53AF6266F97220D8E7716D8106E4C37D0FB7C71121F07DDD44E9CFC7503E8815FFA660B865FAF7D13DF7AE1ACD8FF091EFCC94D226829BFA03964E9D850A9A428D9E5C7C0FEC3D418ADE09BCCD403E8C9F9828DC74CE8C5923069AFA60C96F7F52E71D5B745C5864072C815CE6B2627482B018F58486F224D98FBF69C92420E9AF21C5B1DF7CA2818E60466D7A559CCD4EEE0FD61BBFB7A672D725F1C85CFE6C24D0C5D4E094E0ADF167BD8F7D3AFE5A3672AED9B461D9405CB19A4F0708231967A5B01B352</t>
  </si>
  <si>
    <t xml:space="preserve">E8CFFFFFFF8BC6B90C00000033D2F7F18BF8C1E7028D3C7F83C70C57E897670000598983AC00000085C0750EB878064400E8A6FAFFFF33C0EB158B93AC000000B00103D783C2F489935801000089335F5E5BC3905356578BD85568980000008D83B80000006A0050E8D375000083C40C8B93AC0000008993500100008B338BC685C0790383C007C1F80333D2B90C000000BF0C000000F7F16BC8548BC133D2F7F78BF88BC62BC133D28BC8BD0C0000008BC151F7F58BE88BC133D2B90C000000F7F1C1E50259C1E7028D6C6D0003EA8B93AC00000003D68BC58993B40000008D3C7F8B93AC00000003D08993540100008993B00000008B83AC000000BA0100000003C189835C0100008B8BB000000003CF33C0898BB400000088540304404283F8047CF54283F8087D0D885403044083C20283F8087CF34283F80C7D0D885403044083C20383F80C7CF34283F8267D0D885403044083C20483F8267CF333C989C88BD1888BAA00000081FA800000007D2033C98A4C03048D72013BCE0F9CC183E10103C18844132A4281FA800000007CE05D5F5E5BC39090538BD8565783C4F48BF280BBAA000000007531C683AA000000FF8BC3E80F01000083BCB3B80000000074198BC68B9483B80000008B0A898C83B80000008BC2E9E50000008BC64083F8267542FE8BAA00000033D28A543304C1E2028D</t>
  </si>
  <si>
    <t xml:space="preserve">E0A10D8E5F0AE942D736307ED2E4895E448B956925543A580EC06A3E1AEE95FD8FAF95C00EB23C372C9553D2618B1B05AB5E54713B5BE2F3EBB1275CD8EFAECB1A472406C2F5097994BFC3C70E307BE240F3C38F2D303F8FBAF91A0536CC7269BAC50D6C562A43720957AF7CEF92CBD98407A71755AB8061870096218067239A50E6C334F9BCBB8F5F4DEC363B2DEBC4512B08347249C703EDBAF94A292D6D44300136A747C079E9DE0F29318559F8B630179F1153FC3CF18ECCEF414881F51CB958705AD9C54C3CE445651868BFF17CCD8CAB514256CFC95E5863524C4C4D05D767E9C805F5B19A904B02307A20558BA6F8605C0F70B965B7F9C2B4BF8EE9FCE4C607D42EAFC8C549FA10AE43DD34A600E8BA5B9DEC539C3324FDD5C0707A929E3B821F2AB98908AA34F23161CA369C24A033C0C5C625F4190896F5B2BE9C54C93F33512715678DC17BA5525B848F106D32726A85847CC610223CBA5CAF729B09AC555EB2BA5270C073EF6FCE2B740D2038769FFA87F0FBCCDC008470539BF0A00B01B585D337BE4F91B58855E7EF64420E0A2E3033F83B457243B04B8D8F52EB1ED8511B4F2A6924BB56CAC08E6E40BC36932322231F38A7F583E4988B9D5DE642456C3A79BC3C5D398C93147CD36B7CDF1C83A304C6CE48CC2AC6E486BCC02058E5E46A3B143B3BB691E975845A4B1AB776B6</t>
  </si>
  <si>
    <t xml:space="preserve">14528BC28B8B5C0100002B8B500100003BD17D1729935C0100002983540100008B8354010000E9A200000033C0E99B00000083BC83B80000000074AE8BD08B8C93B80000008B3989BC93B8000000890C248B0C248BD60FB64403040FB67413042BC68BD6C1E2028D145203CA33D28A5403290FB67413043BC674388BF14A895424048B7C24048BBCBBB8000000893E8B7C240489B4BBB80000000FB67413048BD6897424088B742408C1E6028D347603CE2BC28BD10FB64403298B8C83B8000000890A899483B80000008B042483C40C5F5E5BC35356575583C4F08D7424048B90B00000003B90B40000007403C6020033C9897608897604EB328BD18B9C90B80000008B3B89BC90B80000008BD38972088B5E04895A0489530889560466C702FFFF33DB8A5C080466895A0283BC88B80000000075C44183F9267CF08B5604EB3FEB178B79048B5908897B048B7904895F08668B490266014A020FB75A028BCBC1E1028D0C4903CA668139FFFF750E0FB7790203DF81FB000001007CC68B52043BD675D6E98E0000008B4A088B5A048959048B5A04894B080FB75A0281FB800000007E248BCA8BB84C01000081C20006000081EB80000000893989884C01000081FB800000007FDC33C98A4C18290FB67C08043BDF7430490FB67C0804578BFB5D2BFD2BDFC1E3028D1C5B03DA4F893C248B3C24</t>
  </si>
  <si>
    <t xml:space="preserve">AE362A8315CD2F05C4B09B562A40B94D299DF6116A354DB1F359E1BBC26C93883895B51B9C205FBB1DB2C5CB4E57076B2E31671B98A05722A269E4CA04D9C4B0D83C0495BF31D1EDEC97517D26517F5C5BC8B822FD92B062963421E3DB87C7458ABBFD97616FA0BC3F42EB5B2AE2D8A70D32D38029853F67E6C0A8957395BDBDB84482C797653AEF84F2FC874BA7F39DAF4062CF79557A76862CEC93A86D835FCD24801DC9FC24681D9DFA1B55A5D00E10B01E84CB04449CCF5E072A764034F6F9F9945EB9AC3BAA8EE455E3F2673C9EAB3EBC2C17286E84074CE1253E0179F92F16E42C92B30961E69E3D459E22A7620544B9F5524C65B35DB8EA19DCE982147AE705294B01F69B2C3969DE5036D566FA27ED0C2AB74A2BA09AEAC0B583F39B50D30B86503D465F36E5E05FC7151CAAF7E4F7F1205004AB613AB0E76E7F2B59D791194D1F04EC53BF662E02DD12FEBECBAC26C13E99FD63F10C5263D287AF7EE6D74BBF7DD43B1639B43E4FED70BBF4D7CB564EF3118BBD3AF96D300181FDEF86276FCFFBC3DD9C1825A01511A85C5D4F2A1C7103A5BD74FB1F86E8C7CAE69A83F4D645B867B0900CAA7536B6B30EC85C553B584F037B987583A015F0B87912E48FD8953D4D161FFB51C4FB40D2858313FFE682453DF69F642FC2264948C3C908ED8EDA6DF175B310CB82E9057B1568F29E8187</t>
  </si>
  <si>
    <t xml:space="preserve">8BBCB8B8000000893B8B3C24899CB8B80000008B9C88B8000000891A899488B80000008B56043BD60F8567FFFFFF83C4105D5F5E5BC39090538BD88D83904A0000E88EFBFFFF33D289934406000033C9898B4C06000033C08983480600008BC35BC390905356575583C4F08BF8BD88D8430068000100006A008D876C06000050E8D371000083C40C8D87904A0000E8D9FBFFFF83BF600600000C7D088B9760060000EB05BA0C000000F7DA8D9F904A00004A8997680600008B83B40000003B83B0000000740F83ABB40000000C8B93B4000000EB2683BBB80000000074128BB3B80000008BD68B0E898BB8000000EB0B33D28BC3E8B7FCFFFF8BD089974C0600008997440600008B874406000033C966BA00018D9F904A00008948088B876006000089875C0600008B874406000066891042668950020FB6B3A900000083BCB3B80000000074278934248B04248B9483B8000000895424048B0C248B4424048B1089948BB80000008B4C2404EB518B83B00000008944240833D28A5433048BCAC1E1028D0C49018BB00000008B83B00000003B83B400000077068B4C2408EB1F33D28A5433048BC2C1E0028D04402983B00000008BD68BC3E8F3FBFFFF8BC88B9744060000894A04898F500600008B876806000089876406000033D289D688976D0A000081FE000100007D258B8F440600008D04</t>
  </si>
  <si>
    <t xml:space="preserve">A438DC6FA6700E3FC820038B7B211D034BF885B053DA2C20B65E914CBE3A9055EE601851F869FF76D866E7DA9B4A9426ACFBBDB9789F26A8E941B8D746A0A28BCB235CEEC9B5AB02B5A01411BB12E19EA2E36752496B989BD8F5A7C6039EF96365D1F0A50C65143D93CECF6B209A7EAE901B5559A93B75A619804AE60952324BA4ECC9A5A3A58D5CF263919ED5FF61DF1D51969318BFBBF1FCB9DB1AA92EA63A05BF84D3B70C7AEFBD7347EB3FAB091D4D227A8D2A815B7922B0DFC5CBE8522940C7A9C54CBE6808960E1CA5071F7F19BD3D26B0DCA8E97B0BE148E1A2A5922E2CCAFD0842D9B45AED1AC284825906A10E79D3F6DE130FA7CF39E495BDA8B55326427C995BACC8B0A83B776E417942E96B7E8E2ED7BEDA3022EEAD7D5A653641EAD42DDFE5DDB054F135D91179CC47E83D63547A06647B40FEE1EC44F91FC1E540ABCE851F6B393C9301B5A9085071FBDEC176D271FB747BD43D7E2F0909BB5EA57AE39D0275FD620DE65B782A269D173DFB6F58391E2E5071EE4EE4CE68F5ADA6CFD7FC22241B8F834325C294EDE053F4D25647C1C30157EA584A4B498C926CC6C667EE33983CC2F57A02213B35896667D9CB9F19996CA359EBDBBC1E11193872B5A0E8BBBB61910D6F401DF410A6B51F8D353ECDB267A5EDF94614B49AE1A442D2091686462BD41348AD88BA9D268E87ABC333</t>
  </si>
  <si>
    <t xml:space="preserve">768B51048BCE46880C42C64442010133C981FE00010000894C42027CDB33F633DB33C90FB7445D00518D56028BCA99F7F966BA004059662BD08BC6C1E007528D141983C1088D040783F9408D9450700A0000586689027CCB4383FB087CC34681FE800000007CB833F633DB8BC68BD3C1E0068D0CB6C1E20203C703C283C10A894C240CB2038850028BCA668B54240C66D3E266891043C640030483FB107CCC4683FE197CC483C4105D5F5E5BC3909090538BD85657C6836C0A0000018993600600008BC3E8A7FDFFFFC6836C08000000C6836D080000026A096A048D936E08000052E87D6F000083C40C8D8B7708000068F50000006A0651E8676F000083C40C33C08884036C0700004083F8037CF38BF0BF010000008BD73D000100007D188BCE4A888C036C070000750447468BD7403D000100007CE86A406A008D836C09000050E81D6F000083C40C8D8BAC09000068C00000006A0851E8076F000083C40CC68342060000075F5E5BC3905356575583C48C8BD88914240FB7038944240448894424088B14248B8250060000EB328BD08D70FA83E8068B0A894C2410668B4A0466894C24148B0E890A668B4E0466894A048B5424108916668B542414668956043B430475C98B53048042010466834302040FB753020FB670012BD68B0C2483B95C060000000F95C183E101894C240C8BCE034C</t>
  </si>
  <si>
    <t xml:space="preserve">3165E72D7A16D2FCC4CB3FC1566284C6503ECC509F031774E9AC5EFE66A300B5CFF9F81154851B71AB02158431EE6FCDA67377DCBD0FF1EB2B1085D5C8A99DBD08A3F5A7227DAC981A10AD101579C5C26C4638E50DA8D285BDABD3FEAD2A8846D8B755701C269462E183440E2EC479840EC1B35F514CFB7A0C6F2BF3A5957D3CB37B944BE8622CB20BCCB3A5ADBA476813846DD472484F0720CBE4DC4475FC2BECC8D48237289F58B02231216E6C5837F76EBA1C10462AD06B6C7966DD42DAA3E55E75346D9B51B643A93A1B9612316F5FE8BB6F3B77CC74D3EE97ACEE422E492478BEF96A3E89DB8C2C2DA536516D9F96FA7F39F0D1F334D46AF05024116F3FA28A683F36C3F9B24BFAD88710A63C02F0B16EEF9E8A9577E6D95DEFD41F3D183D2213AB5BFD47692B729D46E61E2D75F5308EF1F57A3F9FB93D3E49DB83D362339C4D1E92E4B0D5B6E5E68C5FB8A4B42C7AECCC03885C96D50064F362A0948592151114CD0BF949AE5DEDF42AC2546979426569B7473259739D316A4011B32B58D1BB8B06F87D970107007D93A8AAE38287CA21ED5BD0C54511B736192A5455A8F100582407ED86D01A4181D3E0882306059743B70E7E240AD220F20CAB3DD28FDEB6BB2F14CC9E66F059E4FA631758F24AC99377B6E83A10F3860F545210AC179D5DE3D372E4164C40AC2CA28DACE9C887A483</t>
  </si>
  <si>
    <t xml:space="preserve">240CD1F988480181E1FF00000066894B0283C0060FB670012BD68BCE034C240CD1F988480181E1FF00000066014B028A48013A48FB763E8BF08B08894C2418668B480466894C241C8B4EFA890E668B4EFE66894E0483EE063B730474098A4EFB3A4C241972E28B4C2418890E668B4C241C66894E04FF4C24087596807801000F858E000000FF44240883E8068078010074F3668B44240803542408662903668B036683F801756C8B4B048B0189442420668B4104668944242433C98A4C2421D1F9284C2421D1FA83FA017FED8B4C24048B04244105904A0000D1F98B530483C3020FB64C08298BB488B80000008932899488B80000008B04248998500600008B4424208903668B44242466894304E9DF0100008BCAD1F92BD1660153028B54240442D1FA895424280FB70340D1F88944242C8B5424283B54242C0F84A60100008B34248B4424288B7B04894424308B54242C81C6904A00008954243433C08B4C24308A440E29894424388B5424340FB66C16293B6C243875078BC7E96301000083BCAEB800000000746D896C24408B5424408B8C96B8000000894C24448B4424408B5424448B0A898C86B80000008B4424448944243C8B542434C1E2028D14525257FF742444E8356C000083C40C8B4C2438894C24488B4424488B9486B800000089178B4C244889BC8EB80000008B44243CE9EC</t>
  </si>
  <si>
    <t xml:space="preserve">F6A199A4080F787C371A2A543AE52D329C3F0A4C866053747A379265CFF6D90415E35ECB68AB87682622817222F02A174A7C5F0A509807DDEDBFBA0C33D9420679F43D987F27A9BBFB11E596FDC3F73B87C84FB7D21C05D5EE69AE6B91080EE38E94C10D49305CD228BC1E9EE378D279BD27DA8A748B48DA0018FA523F9A84DF3690C5B04DE2CF36B22C46CFFCB758DBF840961DF22074C5619A64FDECBA266291BE5F5372CB8A6CEF6E81DB280FAC900A89FB5AD2A4B99954BF98D0D9A0C0D1AEE3131C27FE51F6BE85E3261FD1E58F78DB0BD54D23394D8864DE0A6F1C69C310F80D13C2DF4B517DE589B5ACFA8DDB258FA756F5399B00D07345F89C2B15669FB0A107444FFF44CCB9441F0895F960A4701A57C2575F8B528932838058815C28ED930E956C9FA8E8415224D543114ABC99F070C743D8AEF4664B4026B729958E4596803F427AC2307D82CFB5500D8C1184D06A1447DDC1764737692B2ADB66C2C4F778C36DD865EF22DC88ED41588642340EA377992F6549191902ABAD142AD3CA2F36221519D89D363D89A0E5D6C7837574C857ACC874CC140E099291EFA277FC14D2698D9DE45B3CFC6EECE0C3D56E8B92865F540B9FE4DE4A3E29FB424B4973A90F29B4AF2154BC59199A5AFD07B7E8D05411A48BA55DB59BA91BAA98343702ACDA395E041106F04038CB1AFA260EF37A9A</t>
  </si>
  <si>
    <t xml:space="preserve">0000008B54243833C08954244C896C24508B4C244C8B5424508A440E0433C98A4C160433D22BC1894424548B4424508A5406048BCA33D2C1E1028D0C4903CF894C24588B4424548A54062933C08954245C8A4416043B442454745C8B4C2458894C2460FF4C245C8B44245C894424648B5424648B4424608B8C96B800000089088B5424648B4C2460898C96B800000033D28B44245C8A5406048954245C895424688B442468C1E0028D0440014424588B4C245C294C24548B44245833C98944246C8B5424548A4C1629894C24708B4424708B4C246C8B9486B800000089118B4424708B54246C899486B80000008BC78943048B14248B4B04898A5006000083C4745D5F5E5BC39090558BEC515356578BF88955FC8B5D0C8BF183BF44060000007502B3018D87704A00008B55FCE82EF4FFFF83FE107E0D8D46F0B90300000099F7F92BF284DB74178D87904A00008B5510E8D2F4FFFF8BD68BC7E869FBFFFF83FE107E108D46F0B90300000099F7F983C0108BF08D46FF0D80000000837D08FF740383C84084DB740383C8208BD08B87884A00008B4810FF40108B700C8D0C0E51598811817810F07F000075048B10FF1284DB74278B55104A8B87884A00008B4810FF40108B580C8D0C0B51598811817810F07F000075048B10FF12837D08FF74268B55088B87884A00008B4810FF40108B580C</t>
  </si>
  <si>
    <t xml:space="preserve">7B45469B79F3AF5B511C2C8EC8180AE1DCA070B0C4D8A9B4918E0EA5215F04EA514100DBC6E940E52A38B29063A366F7AC1DB5F446DFAEAEE8773C81236EAE7037FE7C84313D31FE40ABC34F6021A3F662535ECA94E84E6A98A9C0A2506F19A8F96D31DB70B2DA37A6D65429C7AE57945D4C548C4CE38CE6AD128DADA3537E5839FD086B8BFCB6FF57CFA038B65FBAC5C6F39439C35B1B10FDB066916CADF573A195F0BF2E98B5F6FF0F6BDE6FF45D71D10C3D7F9C0E63C17F185E4D3F1C7B8C6F2A19DFA02FEFB1CA79359DE88D1AABA03408BC0370C969DE0F09CDACDDB1E63C42BA7EABCC5FF5627453706EA60EE8189509EAE2516F852EACF8F45ECDCDEF8234ADD1DBBED37DD8D34BAC8F057490A938F173CA087C57309E9B1B7D616D43752DE9C9FEBC4BB3D7DB99BAFDFDB85C40D47BE0469DBEA07256667CAEDC2468E1BFE0E403BF3B8E17A947D20FCD9FFBCD2878CE07E1E994F41951BBA2C11FF803F02C58CC9910BC25326776C3D5CA9EC003ACD70F5D7055A0C0C282E2A24DC1AD56D46DFE74BCD5232BFD5F1ABF683713F5937B4AB275E274C0D83A783558F42F6198E6A833477231EE0D1378E4CDE45D9625CA35AA20087B69C1B49FC2168C2A0893A7EC83E4547E2A770E5231493AD6F5B1254B6D2E7F8F06EE2B7D55DD8F2FE0C85D96DFF9880E3C0E66EE2979B5369B2F5E</t>
  </si>
  <si>
    <t xml:space="preserve">8D0C0B51598811817810F07F000075048B10FF125F5E5B595DC20C00538BD856578B834406000083C4F88BF26683380174338BCE8BD3E83D0300008DBB704A000033D28B4F148B4708F7F1894708F76F0C01078B47102B470C0FAF4708894708E9280200008BC38B9344060000891424897424048B88500600008B142483C2020FB6098A8C086C09000088886E0A00008B0C248B49080FB7090FB6BC086B08000033C98A886D0A000003F933C98A886E0A000003F933C98A0A0FB68C086C09000003C903F98B8864060000C1F91A83E12003F933C98A4A0103FF49C1E10703C803F933C98A0A81C7700A00003B4C2404754A899050060000807A01800F92C183E101004A0133D289907C4A00000FB7178990804A00000FB717668B0F83C2206681C18000C1FA07662BCA66890FC6806D0A000001FF8064060000EB5B0FB70F89887C4A00000FB70F83C120C1F90766290FC780804A0000004000000FB70FC1F90A0FB689B4DD4300898858060000C78054060000010000000FB6128A886C0A0000888C106C06000033D2C6806D0A0000008990500600008D83704A00008B500CC168080E8B48080FAFD101108B50102B500C0FAF5008895008E9CF000000EB3A8B83884A00008B93704A0000C1EA188B4810FF40108B780C8D0C0F51598811817810F07F000075048B10FF12C1A3784A000008C1</t>
  </si>
  <si>
    <t xml:space="preserve">3390DA45034821CA054C2B6E3B8DF9829B72043801CD247F7237E059FDB8E65631781BD00BBF4B4B2A7D982E7DB4FD50BD82C201F105AD4CD1E88A72B376ED351E9C5116B7BE19508B95A2023E560FD42817B590A88F3E3195B0EA506C0E06DF26A69D882F60F9E12C738798440696E075E117357AA7A3DCDDB94BCB8E85A39BB88E889A040FCE9B10AB0DFF8364CF9FDAE96C98111C7B3BD45B4DF7116030438025E0470B203B4EEF0C811E5ABC39BB49D9608C25BC7B770B1D70963D9D235405E555B25BAEFBA311AAF0738C5330DF5BD50F0434CABAFAEBDBA355D2F82596FD6AB2A1910B4C57C35BD996F3BEEBB353C3EDD12E5E66E075F430343CED694FB8EDBE8125A2C5DAC1E56E428D769EA9AE01C16F258749B19F8C6EA38F2198E3C2A6883FEB95242D46A3A1C393D1BC8A27BBFCD049A97842FA09ABBE83CB1AE67DD08BCF1A96D599B467D90B3E5E1ACA60A2B964DD8F309C2EDE62F2D34A511027D382EC75C0B90F4249C3D0A7008E06DF253CC0370BE6E19CE61714A36F984206967AFE2A4DEC531D38EDCAC352092E2F539E083F966357E74BDA3E14A42927523BAC8E4AE96FD81CA884799B7449C5699BE81ADD68B73FCDABD1D13F568E04498FF41ADAC7CE04C23B9FBC9D19A2915F2D12515E65D0A8AC09E8D8FEF8F46C777B0F8AEC92B9300A92CA3DE23EEDE068D8929F</t>
  </si>
  <si>
    <t xml:space="preserve">A3704A0000088B83704A00008BD00393784A000033D081FA0000000172AE81BB784A00000080000073198B83704A0000B101F7D825FF7F000084C98983784A00007589FF835C0600008B83440600008B400889834406000085C00F841D0100000FB7103B935406000074D88BCE8BD3E8A80200008DBB704A000033D28B4F148B4708F7F1894708F76F0C01078B47102B470C0FAF470889470883BB50060000000F8460FFFFFF83BB5C0600000075288B93500600008B4A023B8BE04B000076178B83500600008B500289934C060000899344060000EB698BC3E83204000080BB6C0A0000007559C6836C0A00000168000100006A008D8B6C06000051E89367000083C40CEB3A8B83884A00008B93704A0000C1EA188B4810FF40108B700C8D0C0E51598811817810F07F000075048B10FF12C1A3784A000008C1A3704A0000088B83704A00008BD00393784A000033D081FA0000000172AE81BB784A00000080000073198B83704A0000B101F7D825FF7F000084C98983784A00007589595A5F5E5BC3905356575583C4F48BF88BDA33D2890C240FB747028983844A00008B47048A103B1424755D33C98A4801898B804A000003C93B8B844A00000F97C283E20188936D0A000081E2FF0000000193640600008BD08993500600008A4A0180C104884A0166834702048078017C76098BD38BC7E8</t>
  </si>
  <si>
    <t xml:space="preserve">CBDEF4075255B723E715A0CF167745DFEFFEF3B299DA17E7566F7B12BF27CE1AE18923431A4B3A73A96A09B927EE7EBC089FA930F62566387950A14B3C13E7AB0AFAF3F24E78EC51711A79EDAD40C14D092D6980AFB9AB5661E8D21DB514B242DCB1FDD15B9E8D9A480D0F97ECF9043E23A25A66AB07DF5437E60CC6C1F1E0C2FC760FC78B7EDCE1D5E00D85BE0E5A2F6197F0BEBCB4E06601285E9A9EF8E93B625CC94F792E62A827A786F16B9EC0ABEFFF7C7ADE487C42A30B714BFCAFCCE5DBA850911D7A2B9AF65EDD95F700759E4A63C4A5D4A0F28D5ECE6DF82119D04855C333BC8BA2FA525BB92DC6C4B0E871400FD0DCE97D37E4C0A7DA16BEE682E2624E8ADF47FE05003B6DF65EC4639F7149143CC967F97E8D1A5898FB4FFE4885E673ED86B897CDC0BF1B50F7C9366858B1A53503503C782B82A55746EF6A716640005D1FF20FBD5906BA37D817782BD4E8EA17FB9EC0860D39ABFAA745A4DB1FACB392674C95C94CB840C060006AEB705057986A6EE4020A307A2675B6E14ED5E92D7D0168C89CDDC34D1CF0373AFDF1E521FC1F583EABAEA9E5CFA55A803D46F3D6F280DDD2AD90EC464F3C168E6FA627925C2244EFB5BAAEC5D91B8810E0EB1BA7FF581AC8DD02E8AB4B341C4364678F4A438A3F193D854C1C8D3ECEA0FA1C699C544FDE34E00C3A088068C904268F246E8AFF</t>
  </si>
  <si>
    <t xml:space="preserve">A4F7FFFF33C9898B7C4A0000E90D010000C6836D0A0000000FB73733D24E8A5001EB7333C98A480103D14E75698B8B500600000FB6098A8C0B6C090000888B6E0A000089937C4A000033D28A108A8B6C0A0000888C136C0600000FB7178993540600008BF24E33D289935006000083E80633C98A936C0A00004E8A0888940B6C06000075E98B83844A00008983804A0000E98800000083C00633C98A083B0C24758189937C4A000033C98A48018BF303D18993804A00008BD88BC38986500600008A500180C20488500166834702048A4B013A4BFB76478B038D6BFA89442404668B430466894424088B55008913668B55046689530483EB068B4C2404894D00668B4C240866894D04899E50060000807B017C76098BD68BC7E88AF6FFFF83C40C5D5F5E5BC390905356575583C4F0890C240FB7082B8A54060000894C24048BDA8B4C2404894C240866813800010F84940000008B4C24080FB7380FB6B40B6B0700008B4808C1E6060FB7092BCF03F30FB7383B4C24080F9FC16BFF0B83E101C1E10203F10FB748023BCF0F9CC183E10103C9C1E10203F18B8B540600003B4C24080F9FC183E101C1E102C1E10203F133C98A8B6E0A0000C1E10203F10FB73E8A4E02D3FF897C240C668B4C240C66290E837C240C000F94C183E101034C240C898B844A0000EB10C783844A0000010000008DB3</t>
  </si>
  <si>
    <t xml:space="preserve">78B290EFB9E2FEECF05DBF1057A194F8AFBFCDC94A86179CE177C39E844A99A69C02624FAB42582BF1BA7C5346C2D8283050DA32DC57FC08C528ACC9C0817AE18CF873F499E39945A261B696A739C70E83208EFCAB1E15E31164BD07E5902B3481E3379E306DC2EFBF9987EFBB85E2A4950B8AD44CF2A6F645B23D56A9C24D12EA0CB80D06FAC7F12165C995876C89A53BD5DB496907235C33A22598888381507FF80443748DD44A37203869D55BA4979139E16AF22BE01F0B207924071CCE7D0F6EA2C0E4478F34979F2C659F6C1FC922B779D93B704B315F515AA6E56FD41FD0E7AE78A56FB3CF9A4B47EB95B0106A1524C911B3B5EEC7F91FFC57E980EB37F0CED020A08202EFEC15CB89CAD59172BCB222FF734FE25E5FBF729CC5AEA53D78A8B15D2C8AF38977EDD37B40A1B4B4560A75C095423CAA9DD3A259739E12B7A0ACDEC090BB1F9BBF6B6037DA9FD92CEBB68CD73791E3A4DECE07854E5808C1AA2BF443339C05E668FD4A2B814874CDB6009B90394BB10A8ED865D77B072BD5B8777CFC42DFC3BAB99809D8152F3CAE66413B0329C59358833656E573A51307F9A9C60FC3617F24198200771C6A4AE46F930F8B3AB84F376037BE5F9FD9AE076BAD5736F59ECFE5073E6AB13B07B52CB440AD1579094AE46E83818A9702C62F283609BF15F23C768BF16320A4AE3C396BCA303E</t>
  </si>
  <si>
    <t xml:space="preserve">400600008BFE8B700483C6FA33C983C60633DB8A1E8A9C1A6C0600003A9A6C0A000074EA33DB8A5E0103CB33DB8A1E3B1C24744A33DB8A1E8DAC1A6C0600008A9A6C0A0000885D00FF4C240475C0898A7C4A0000018A844A00008B8A844A0000898A804A0000668B8A844A000066010F0FB700898254060000E9A2000000898A804A00008BD90FB66E012BDD899A7C4A0000FF4C240474268BEE83C50633DB8A5D008A9C1A6C0600003A9A6C0A000074E933DB8A5D0103CBFF4C240475DC018A844A0000807F0207731DFE4F038A4F0384C97513668B0F66010FB3038A4F02FE4702D2E3885F038BDA8BD68BF289B3500600008A4E0180C104884E016683400204807A017C76078BD3E8A6F4FFFFFE836C0A00008B836806000089836406000083C4105D5F5E5BC35356578BF85583C4A08B875006000033F68B10891424668B50046689542404807C24011F0F839C0000008B87440600008B580885DB0F848B00000066833B0174758B73048A163A1424745A83C6068A0E3A0C2475F68A46013A46FB7248897424148D56FA8954241883EE068B4C24148B018944241C668B410466894424208B4C24188B5424148B018902668B4104668942048B5424188B4C241C890A668B4C242066894A04807E0173731B804601026683430202EB108D7302807E01200F92C083E00100460183BF5C060000</t>
  </si>
  <si>
    <t xml:space="preserve">7DC2BF8E876A20CB7839F1BCA6B159F769791269E9C32E8A8DD64485DED815FCD19EC73A1C07A81654487C50AB602D02A4F09CF472FECD8B10DB28B5EC18BD3D13E0EC2A9E26A4A661B35E0C37D4F6DAAAAFA5995E9EEC6793DDE173D649D7FC7D911306A4B31F5648D8556F9A292548B77A3E3BB55B98FC21E23D74094EBA40B52E3C04DEFCAAAA6E4499339A69432C1828052CB21CA0AF4C1FC9F85DB740D9FB635123FB34E7A3923CC5FFD8802DB6D97B009CB271BDABFBF19595FE93FB70F01C4166A0639258B4AA4C70500DB2935E1EE6D26BE87F570D494C9568AD939EA708BB07F4527BE0201233781C9991CD64CB569EE1495624CE8D85DDFE8A1DB90709D4E4F76093891456511EF2C9C9DC629981C123B7880EB677DFCDB8E2F31593F8077C45B96081DCA2F902583E643C34991BA85FBDA16D5EE8F8B7CC5149A8B6AFC45F857BC0B29FA7CD2316C77E376E1182486DAC7F1A1A288AEC2FA9B2A2CFEF18983F3B18F5540950284F68A7A24EC6A9393D1750EFC424340DD07E2766442CEF451AABB7C285EDB079F241A234CFE9BD3C7EECAAFD3277F1120D10FF426091AB11FD883596CD4C3670A7969A5472F2DFFBB0B3893E2386300C0EFDC724CB68EA6EB07E06441836587C29FF60C2CDFF064223F87C9E26E23E228C80DC0B72B086ECA7A4DDB78B13017ADEDCD7C4ED8AFC51</t>
  </si>
  <si>
    <t xml:space="preserve">0075328BCEB2018BC7E8D24200008B975006000089420289874C06000089874406000083BF44060000000F840F040000E9180400008B97E04B0000FF87E04B00008A0C24880A8B87E04B0000894424083B87EC4B00000F83E3030000837C240200744D8B97E04B00003B54240272178BCE33D28BC7E8664200008944240285C00F84B9030000FF8F5C06000075398B542402895424088B8F4C0600003B8F440600000F95C083E0012987E04B0000EB178B97500600008B4C2408894A028B8744060000894424028B87440600000FB750020FB70833C0894C240C8A4424012BD1482BD0895424108B9F4C060000E92F0300000FB72B83FD010F849A010000F7C5010000000F854F0100008BD58B4304D1EA89442424895424288DB7904A00008B4C242833C08A440E2933C98944242C8B5424288A4C162A894C24308B44242C3B44243075098B542424E9FE0000008B4C242841894C24388B44243833D28A5406298954243C8B4C243C83BC8EB800000000742E8B44243C894424408B5424408B8C96B8000000894C24448B4424408B5424448B0A898C86B80000008B442444EB598B96B0000000895424488B4C243C33C08A440E048BD0C1E2028D14520196B00000008B8EB00000003B8EB400000077068B442448EB238B54243C33C98A4C16048BC1C1E0028D04402986B00000008BC68B5424</t>
  </si>
  <si>
    <t xml:space="preserve">B9A906A350DC4F99434EDD5EB6682FE718E1A77C395483FD38709A163456C7819A6BA35768EF97D60128FC1CF69FEB3A35F824095B36D29960F35E947821A62A4110605E555C595F252CE7DD8FD82812737DFA6FEA097333BA1CF10960E431064F8E125F943B7460736133105B9E22534B7C00A4F87DCBA1C81FC48E9DFB01817968717D9B03878B0F1CB8B1C6B4B22EC2E905041920BD0FF2A24C29330C41B853BCC39E443F48B62A9019A1560E40586CAF60C89D24C3A8945C194A7DB2DFD3B41069C3CBB85318D780BC3236C4929418C3EC38A160734BDEE76151A380E10954CBB60E67EC34DE8508C7E3EEB0333837EF4A9385C3FA632EE046A10721827989E74ABF4A682F5AA56F23C65710BDEA03687F7D34804951276AFA185F9C629BF772904051DEE11BED110BF852D3E3A7AF87DAFAA51F290E578F71C55385304AD55B931BEBB42F7DEF26F21CB33231285C8A18D996EC124922FBEE116EF4E1F60C82AE327BDBA25DF0D2CA952864036E999B587B28D04C3A3E032604C6743CF896AE92A85C2582824CFE370BA84D2663284977563F5191EC042642AF75E77AD86CDF5E0DD60E2C958DEA82C159A78376B3418DBD9CF20A013B66A3D64D4C6C195144ACCB2CB880A65E38851FE20EED935EC24C1CDB6847D6A90543AFFF64658D3226040960D07EA9E58D0C892D56651DBDCBAAD4</t>
  </si>
  <si>
    <t xml:space="preserve">3CE816ECFFFF89442434837C24340074438B542428C1E2028D145252FF742428FF74243CE82B60000083C40C8B4C242C894C244C8B44244C8B4C24248B9486B800000089118B44244C8B542424899486B80000008B542434895304837B04000F84E60100000FB743028BCD8BD5C1E1033BC10F96C0C1E20283E0013B54240C8BD50F96C183E10103D26623C103C03B54240C0F92C183E1016603C166014302E9EE0000008DB7904A000033C08A462A894424508B54245083BC96B800000000742E8B4C2450894C24548B4424548B9486B8000000895424588B4C24548B4424588B1089948EB80000008B4C2458EB5B8B86B00000008944245C8B54245033C98A4C16048BC1C1E0028D04400186B00000008B96B00000003B96B400000077068B4C245CEB258B44245033D28A5406048BC68BCAC1E1028D0C49298EB00000008B542450E8D4EAFFFF8BC88BF185F60F84F70000008B43028906668B4306668946048973048A46013C1E7305004601EB04C646017833D28A560166039758060000837C240C030F97C183E1016603D1668953020FB7530233C08BCA8A44240183C10603C00FAFC1035424108BCA03C98D0C493BC1731F3BD00F92C1C1E20283E1013BC20F93C083E00103C84166834302038BC1EB398D0CD28BF23BC10F93C1C1E60283E1018D34763BC6BE0100000073014E03CE8B</t>
  </si>
  <si>
    <t xml:space="preserve">12813D4B623DA2DD246938C5660FD64753F4CC8D5FB85EE4876A8C92497812E751D584D36F0AE658F39716CFF6AEDA67DA7DB0CFF4037DCA4092866A0B9439E0E609344BEABABF80BD3A6AD690C8262078920BF41E242723947E6DD6B576DD76A64C4565B65AADCB85B87A1765AA74CFD0D4CA52843506BFC8C3325E416FB61CFF9253C9D2E85D9648D5C74236A16CBF438BC56FA084206D8BA76DF8CC7C965FF864661311B5A92215FC6F74386BE850895889DB7094ED801AE948BC06C4AB1F918617E8D46CEBA5218C062217F499BE7B0A45DA0DEB17E8AEE4C69ED4967422DE8E6CE2DF0F60B24F001C1B78A6CCA633F1889E2CBCDE3A7415C0CB80AAA37F484706E4F4FE88B78E284E26675764214C081FA8A4F98318362E73D54EBA0DE2AEB1296BB50BA9A0C64A2148629F12B3D7642A19B1D579D2B2B490ECCFC3B91F271264C117F3C8E69E59FBC9CB9EC1EB882B6DB87C22962E8E59A8B456D3DD58A8D567BA4C9D459C9A16520CE8838F31149EC6E0675CB288C1D520FD12DC0ABA7AB2AB7533ABD8B633B721257C856E7CDB5868C039AE750975B0EA8A6CADE1548FF98312743B0175265E4FF9BDB90699B50FF0487297E9EB83A892DC4936E89A1C6B7DA1048483A704432B0C6551848D99746860ED6EA0E7030259580D3DB964288B209F7F68ACC1A3ED6166AD80D52D2D8234C0</t>
  </si>
  <si>
    <t xml:space="preserve">F2C1E2042BD63BC20F93C083E00103C883C1048BC1660143028BF58B54240803F68D3476037304458956028A0C24880E88460166892B8B5B083B9F440600000F85C5FCFFFF8B44240289874406000089874C060000EB0E8BC7E87EECFFFFC6876C0A00000083C4605D5F5E5BC3909090538BD8518814248D83704A0000E842E7FFFF803C2400740B8D83904A0000E8D1E7FFFF5A5BC3909005904A0000E8BAE7FFFFC3905356575583C4F88BEA8BF8890C24817D00E27F00007E078BC5E8563400008B5500FF45008B4D080FB63411F7C6200000000F95C383E30184DB7424817D00E27F00007E078BC5E8293400008B5500FF45008B4D0833C08A041189442404EB1083BF904A000000750733C0E98A000000F7C6400000007423817D00E27F00007E078BC5E8ED3300008B5500FF45008B4D0833C08A04118B142489028D87704A00008BD5E8B5E6FFFF84DB744183E61F4683FE107E0B83C6F08D047683C0108BF083FE01750F8D87904A0000E8F1E6FFFF33C0EB268B5424048D87904A000042E8F5E6FFFF8BD68BC7E88CEDFFFF83BF44060000000F95C083E001595A5D5F5E5BC3538BD85657558BB3440600003BB3E04B000076083BB3E84B0000760883C8FFE96503000066833E0174198BD38BC6E85D03000084C00F854801000083C8FFE9460300008BCB8B83440600008B91500600</t>
  </si>
  <si>
    <t xml:space="preserve">0EA3458610D048F9AD4A6811A7849CF2F87B73F8CB223D8390F61299383EE8E9E0FFF9BB5828FF700F4D6DAFDF759548DBB8EFBE5633E8E72C8C691D3CCD1976C465E0B6A4EE7CC5B9D23336B84CAFC987E280CEAE03EEF7A522F5FC76D14632E7206CAFC505586C74C1851D845966ED88E3BCDD384D262B894CCE749120988002B653728A12883A888246F10B5B11126C0D580627A1E0036973DDBF41D0913513F4B7B5967A81E05514B893FC2661933C30577AD15D22814E0A3369400A3BFA37A8A8062D313E9C14233955C4A4DEF60C02D5910DE7A64E3D6B30F7128D87FE8AB52186C3F884515CA4E407D120461F5D9D07D4DDC1F5C74F5A3F315419CD7951A474567FD076933A431ED18861AAF4C3FD41C99BEF3B97663B3AD93E725E455445FEEDBC3EE5EF60591A6CECD229F2C1D3DDD1E6A0E1CDB393848E64F1C407015272D1D4E51196AB40F6AB850BB41E389509BD9567762D2EA6CA0F5E0448E8D443D8BC653992390E91B8C592033FFB0B6CA5A0E0D756E19216D806B60781BDB80D8B82866E2014E6669D8903A493A2B8D1EE854554C3F006452BC4D6DFCAB0D503BFCD86B590DB0F99C79C00C4F2128513387EB39D97AD19593BF6C56576EAFE4CD840E8B141134AAF25C26B86BF69E6E17CAA016417ED6D5167071EEB063F6458DAD963F492C357D8D4F78B19E798BE669478</t>
  </si>
  <si>
    <t xml:space="preserve">008D70028DA9704A00000FB6128A94116C09000088916E0A000033D28B40088A916E0A00000FB7000FB6BC016B08000033C08A816D0A000003F833C08A0603FA33D28A94016C0900008B8164060000C1F81A03D203FA83E02003F88B45042B450033D28A560103FFC16D080E4AC1E20703D103FA8B55088BEA33D2F7F581C7700A00000FB7173BC2734C89B150060000807E01800F92C283E20100560133D289917C4A00000FB7178991804A0000668B078BD00FB7C06681C2800083C020C1F807662BD0668917C6816D0A000001FF8164060000EB5D0FB70789817C4A00000FB71783C220C1FA0766291733D2C781804A0000004000000FB707C1F80A8A90B4DD430033C0899158060000C78154060000010000008A068A916C0A00008894016C06000033C0C6816D0A0000008981500600008D83704A00008B50080FAF500C01108B48102B480C0FAF4808894808E9EF000000EB408BB38C4A0000813EE27F00007E078BC6E8B93100008B16FF068B4E0833C08A04118B93744A0000C1E2080BC28983744A0000C1A3784A000008C1A3704A0000088B83704A00008BD00393784A000033D081FA0000000172A881BB784A000000800000731A8B8B704A0000B001F7D981E1FF7F000084C0898B784A00007582FF835C0600008B93440600008B4A08898B440600008BB3440600003BB3E04B00</t>
  </si>
  <si>
    <t xml:space="preserve">E9E5FC13E5217B014A77BCEE0A87646CDDC147687C0969817B51D1C2783F7E35BC04F4C3841E51D92D43DD3B41CC875A37BA762EB83508AB66698ACDBBEE525DE29A540409AC864A044A177A233BE83F1C213AD856A80636C5D367BB1813929D1AEBBBA7715AAFC6299BC63A975402564C8CDA4A3389683504246BAFC121338091B07071E95B55D3521BEDE9BADD7D2878F6CE1F0F13064C0F6A75C37DF6190C54D9D8479D87061B130E210293D58E4A04327CE3B5DCFE58A47EE348F0E8F34CA6F478609F448932C34DE9BE841E6470C1FA895BF96147D4530552F412FCB7C5ECA9B2340BA50EAB2579008B6053805A002272F0FB0C07F4F5A1945D344110BA38D88745069DD8835C44BB4F68454CEF64107BE8766FAAEC83A08DA2B72481BF0D86ECF4E128749F1DE86658D1CC87D273771DB61E5979F7170107BDC3DACFE5034920B691848F8EF12A703BC85FE049BD4D1A1C69893E2C2DD8C44A40DA218779B66E818736CBE6D98A81B8AC1DFD6C7E8D90963FEB44B961F72A62AAA44C83BD5B950E6705F9BC0E414A30FFB017109CC3BD6759B55A83FFA0001C6BE87CCF36E17CCFE88D97EAB32D399802A520578BF6C9CE8A1F91B9E9DBE376E68A2D63666FA3791070341D8B8D55B7DCF279F1C0C7C11BEE27F5C0AC7180F35F6C5347FFEC083C9BB139BE5DC4D04EE3F4EAAEB45D080F</t>
  </si>
  <si>
    <t xml:space="preserve">0076083BB3E84B0000760883C8FFE9320100000FB7163B935406000074C28BD38BC6E8E902000084C0750883C8FFE9120100008D83704A00008B50080FAF500C01108B48102B480C0FAF480889480883BB50060000000F8446FFFFFF8B835006000083BB5C060000000FB63875288B83500600008B50023B93E04B000076178B8B500600008B410289834C060000898344060000EB6F8BC3E8C7F6FFFF80BB6C0A000000755FC6836C0A00000168000100006A008D936C06000052E8285A000083C40CEB408BB38C4A0000813EE27F00007E078BC6E8563000008B16FF068B4E0833C08A04118B93744A0000C1E2080BC28983744A0000C1A3784A000008C1A3704A0000088B83704A00008BD00393784A000033D081FA0000000172A881BB784A000000800000731A8B8B704A0000B001F7D981E1FF7F000084C0898B784A000075828BC75D5F5E5BC390905356578BF8558BDA0FB747028DAB704A00008983844A000033D283C4F88B45088B4D14F7F18B7704894508505A8B45042B45008BCA33D2F7F18BC83B8B844A0000720733C0E97001000033D28A56013BCA7D548BC28993804A000003C03B83844A00000F97C083E00133C98AC888836D0A0000018B6406000083C20489B350060000885601668347020483FA7C7E098BD38BC7E80CEAFFFF33C9B001898B7C4A0000E91301000083</t>
  </si>
  <si>
    <t xml:space="preserve">A8C3840BE4F8D4FCC8D3AC75FBE7118AC788441BEF04720CC7AA3F5165945C3B38A7606D6F1F14484899C711E62141096AAE49CBBF2EBD2B523831A0C3F84F8E15A849DD9D47B06A8837A0EB41109FC331EC471A3A87624B288D94ECCF4536F8F91527FC6785676D5BC2A8304DF8E7F52EFC48E93B497190D445082049A6D567DB34C5BE8E9116E652D4A7E169CD939A8159BD44573ED8B1C3228DCF100081B1B1AD3572A5A94B88A6918F002B0249F3610B784C52CC3824CBC5F78285B9DF1E849C0728C23947F4EF089A82B9EF8B60E2EAFCEA096E17EC4FA618A7047C82B42F05595115EE8002A7C08491FD47BE55CD79802B704EC337D13962B8BC432BEA4C3472130EF5F29B91D1E4E0FB3968943920E852B2225E614ED4C463C4D6FFDFE7BFC8782DD61E901D4EACB439103ACD6F40B8A430B6D3DA43AC16F5C9205E0D3D075B7E97BB07C799CA5F3EAD780D224AA3CA2EAA164096E4C000AE83D8020C76484AC74180940F65D932D3C6849A25A46AACC47E4FD907BD67966DF5C96D59E32DCCC3280D8D273B9F1A91B795A3ED6A8BD3E3BDB4C253AD77D55481E9A14696866933A81AB51F7BEDFBD1150B953C8E671C4D0E494F1F721F06114B5220A26FDDEAD9AE9A9D881213B2F63A78D2649D1E6857832F6B3228365E475DB78A46FDB0E54113557A8951C74CD6CE54A2F93445E8F0</t>
  </si>
  <si>
    <t xml:space="preserve">BB5006000000750733C0E903010000C6836D0A0000000FB70748EB6F48756C8B8B5006000033C08A018A8C036C090000888B6E0A000089937C4A000033D28A168A836C0A00008884136C0600000FB7178993540600008BC24833C9898B5006000083EE0633D28A8B6C0A0000488A16888C136C06000075E98B83844A00008983804A0000B001E98700000083C6060FB66E0103D53BCA7D848993804A000033C08A46018BEB2BD089937C4A00008BDE8BC38985500600008A500180C20488500166834702048A4B013A4BFB76438B038D73FA890424668B430466894424048B168913668B56046689530483EB068B0C24890E668B4C240466894E04899D50060000807B017C76098BD58BC7E8ECE8FFFFB001595A5D5F5E5BC390909053568BF0578BDA81C4ECFBFFFF0FB7062B8354060000894424048BC38B4C2404894C240C66813E00010F84940000008B4E088B54240C0FB73E0FB694106B0700000FB7092BCF0FB73EC1E20603D03B4C240C0F9FC16BFF0B83E101C1E10203D10FB74E023BCF0F9CC183E10103C9C1E10203D18B88540600003B4C240C0F9FC183E101C1E102C1E10203D133C98A886E0A0000C1E10203D10FB73A8A4A02D3FF897C2410668B4C241066290A837C2410000F94C183E101034C24108988844A0000EB10C780844A0000010000008D9040060000895424088D</t>
  </si>
  <si>
    <t xml:space="preserve">2C4E5F69E6DD12097F468EE70FC089B013984F32F047F689C2FF205C8507080CF5B8C3EEAFFB00B71DDDE871C4BF6DEA7BCFB5FA1CE00C19DEC686A4E977427CF4B7A945562DE31F1422AD15FC13E4B414E1F8F1D2ACB43A73C0B21CBF275AA5B062F87D3CF80A5CD3BC0DA3AF0FDD190A401222A4B94AC81CBC3AA1F85F87C5D442FE6673373BEDF99D75A8F742DB2870C7EE6765CE830902E27CD0E591A277D2A7ADDA231FB4276156C35A6A9823F608ADBB87C4EC08D4419FDEA4F6515CCD083C7C417533A11FC38F54BF92326F02A77BF8BBEB67A0BF0EAE0F286828F01F81D0C73539F3D96CADEC626FE0E747D39517FFE8EFB38B76BE090F76C04E44A24916BA042701027168A32C0C4640618CEFF413AE777A0A7BD0F8D1E8D7C532804F76D17BA9CE084AE6724881894EFB12F20FA9A553D9473082905FA6A4864389BA73BA148B610F06DE6FA3AEC917C02E892BBCB879E08060BBF3773C13AB468AA7400C487900DF9880D255FD81FC86A0043843A14A8A5C028156F991863121E67F20C865F838B2D30F9C6C47FE1249CA1E9F9AA54F7D1D1BA67222D72F8BA1D4EC2378817B314793C36D65BA7C5D13B2442CF0A06246D24451698C913E46E70C267387BA814FF782E23DCD74616B94F64322EBE295EFD084D35E10C0172C8F4DDC90A7F0396FE155B5D16C85296D846564CA30F8</t>
  </si>
  <si>
    <t xml:space="preserve">5424148B460483C0FA33C9890C2483C00633C98A088A8C0B6C0600003A8B6C0A000074EA33C98A4801010C24890283C204FF4C240475D78B04248DBB704A00000183844A000033D28B47088B4F14F7F1894708505A8B47042B078BCA33D2F7F18BC83B8B844A0000720733C0E90D0100008D5424143B0C248B020F8DA400000033FF893C24EB0583C2048B020FB67801013C248B3C243BCF7DED8B14248993804A000033C98A48012BD189937C4A00008B542408807A020773318B4C2408FE49038A510384D275238B4C2408668B118B4C24086601118B5424088A4A02FE4202B203D2E28B4C24088851038BD08993500600008A4A0180C104884A0166834602048078017C76098BD38BC6E8F8E6FFFFFE836C0A00008B8B68060000898B64060000EB588B042489837C4A00008B8B844A0000898B804A00000FB7062B835406000083EA048944240483C2048B0A33C08A018A8B6C0A0000888C036C060000FF4C240475E48B542408668B83844A00006601020FB716899354060000B00181C4140400005F5E5BC3538BD8565188142480BB6857000000740E8B83B85500008983B4550000EB4C0FB634248BD68BC3E8FC3200008BD68BC3E8830A00008BC3E8842B000085F675118BC3E8E90A000033D28993B4550000EB0C8B8BB8550000898BB455000083AB6057000001839B645700000083</t>
  </si>
  <si>
    <t xml:space="preserve">A1B3FCC3B7435DDC219FA61D52AF2EFE48B5C61B981BBF6FC43DA5672D8CD295C257F93583FCF78BB5A68B28D37BEF27283DE3CBB31E9ED02BCC32808BF005FEFA8A94873C76AD0E503571DA7BE3B3394F84C9DDE4EEEF0CCF1C568B1E021185A85597FD2EC3593DF6E1FAAEAB333787ADEFE1BCDABF9353D2DFCF7D23424E5A15E150124C91351D3FDB78B548407470E7BB436D63222639F555119384FFB3DF4227C4AB58369DFDAC2C3DAF77BFEB54BB382A2BDF6B4DCF7954E31D61A0B90882E0A2F4721080F34ABF803D86A8BEFA8AD60D9BCADFE4A15615739D0D5AE56A251C5A5C1AD498EC036F4F9E18E540A80DACEC77CA09B6AF39159C9141AEA949D749C8BE45D19B6CE1CC167C0E316BE808E924076902D25F9A72197133208E60DF101245E2F85E82F340B92D766C65F1A857CE61EA9427BE0CB3E43C75E8339C48B432D9C341EB255D5591D6C81C02FEBF78BD0789E2529D81D2E6EE76169C6706179349760606F32F1D86EC2A8A582E16004FE0CFF213DEAF5202A333832C86CB7F1847187EFEDFC5C50687655AAC0D20547FCB49971617B4B7DEAA105DC7288DCBCB3965A76132E817381DEF2268BC71BC1FFBD1ABD53A93B7A6E5D52EE15BD0DBABDA3A0E143D907169FDA178EC430F1AB7F650A46F2463CE725209ADA22E1A9FCD6FDB526FAE527DF60D1C5C359572323800</t>
  </si>
  <si>
    <t xml:space="preserve">BB6457000000750F83BB60570000000F8232010000EB060F8C2A0100008BC3E8A8090000C783A883000008000000E91401000081A3B4550000FFFF3F008B93BC55000083C2E23B137D0F8BC3E8032B000084C00F840C0100008B83B85500008BC88B93B45500002BCA81E1FFFF3F0081F90E01000073183BD074148BC3E8EE00000080BB68570000000F85DD00000083BBA083000000740C8BC3E8AD060000E9A3000000FF8BA883000079118BC3E819090000C783A883000007000000F68380830000807426D1A3808300008B93B08300003B93AC83000076098BC3E8D7030000EB648BC3E862060000EB5BD1A380830000FF8BA883000079118BC3E8CB080000C783A883000007000000F68380830000807426D1A3808300008B93B08300003B93AC83000076098BC3E81D060000EB168BC3E880030000EB0DD1A3808300008BC3E8B500000083BB6457000000750F83BB60570000000F83D6FEFFFFEB060F8DCEFEFFFF8BC3E8040000005A5E5BC3538BD88B83B45500003B83B85500007407C6836A570000018B83B85500003B83B455000076378BC88B9358570000F7D981E1FFFF3F0003D08B430CE8D865FFFF8B8BB45500008B93585700008B430CE8C465FFFFC6836957000001EB1E8B8BB45500008B83B85500002BC88B935857000003D08B430CE89D65FFFF8B93B45500008993B8</t>
  </si>
  <si>
    <t xml:space="preserve">6B39AB0DEEAB261CC3B2E5A55F3ED2FEE72E187A57E845E5F94146638E3BA077169691067E0D45E508ED5793CFDA4E7351ADA6E0EF177DEF421FB11BB2F6232914D0E691397CCC04B62CF2638C6FD22D96FE60619CA938FFC253AA80A7B70F66104498C0EF0F798BF79CAAF6ABAFF48025E04346E2D96E049862C84CEE599CD79CAE6242D263012F8FE6DC830C68CE0FE3DE4A8D139FFA7D55F53E01F04179AAAB236D898693F378A93087AE1C39492E111BA89B97726EBF741773927E85370A53C7280A557F7FF4961224AD51180FB096EFC01309B8304B4C2AEAB643CC44282F661D21DB02264EBC6245DF4A487D448F1EE8A416E0A8CBE19B8D94841C86CD4354F24A686849FA08C79DEABEFAE0625CFA64BA25A04CF5ED9BCD8A8A628F0D6DEAA621C7F2073A4986F6A669B6CEE0D94C3911BA7D18E9D9714604CA520B0C71F59FBCF7F1D7AED973C75EC48C43742FDF7991843C4A62412C77E2FFF16AA6E83D33F245C227DE44BC77C5AEB179E3AF5057E24B702465A9389840A60C042A6D1647E1A2F7F7DA02FC51A5A4874B1C6AB0B0A787BD1657CEAD3807922E16AB35DF0DCF59DE9546621344986DE6B083E182D81BFC3E2C71A8EAB3DC6C3E2635F77BE88F545E3768EB199289A172A78FBF2746267FA87EA941B2A2564B032C61F8CA24707588FA628CF9A5CEF863F44697CE265A</t>
  </si>
  <si>
    <t xml:space="preserve">5500005BC390909053568BF0575533C089869C8300008BC6BD6CDB4300E83248FEFF83BEA4830000028BF87536BA010000008BC6E80748FEFF81FF0080000072188B8EB05500008B96AC5500008BC6E880090000E96302000003FF33C9898EA4830000C1EF088B869883000083C00389450CA3F4DA430083BE8C83000025733233DB8B0C9DF0DA4300B8FF000000D3F8F7D08B149D30DB430033D723C2740343EBE08B149DF0DA43008BC6E89047FEFFEB2A33DB8B4C9D00B8FF000000D3F8F7D08B149DACDB430033D723C2740343EBE38B549D008BC6E86447FEFF83FB090F823101000083FB09751EFF86A48300008B8EB05500008B96AC5500008BC6E8D1080000E9B401000083FB0E756533C98BC6898EA483000068F8D843006820D94300E82E47FEFF8BD0B9030000008BC6E8F80800008BD88BC683C305E81447FEFF8BF88BC6D1EFBA0F00000081CF00800000E8EA46FEFF899EB055000089BEAC5500008BCB8BD78BC6E867080000E94A01000033C9898EA48300008BEB83EB098B86A85500002BC383E0038BBC86985500006898D8430068C4D843008BC6E8B246FEFF8BD0B9020000008BC6E87C0800008BD883C30281FB01010000751183FD0A750C83B69883000001E9EE00000081FF000100007601433BBEB48300007201438B86A85500008BCBFF86A85500008BD789BC8698</t>
  </si>
  <si>
    <t xml:space="preserve">FC2F5026F8D5922BF7B9F389161B08D9F7016844725EBED37D52406F42F174B41C4F43680BF87EA79B853E378EBD4E270F5E842EDB54BD4D7CF5EF07A7ACE4CF4B85C2F98EF03F8F91630919B1B8E1D0456AF29E2E79ABB634A0CC547AA17AD67BE46360436828D6111A30424B503444B88D1B6F045B39A76BCE50BA55C34D18ECF0B3179FA6CB2ABF613E5FD0A8E951979BCCFB33B58409B99299890B497E6DCADCA699D99E3AAB4153FC53D7D8A1CA2D7D294018946DC3C673619E0F065A67BD0C4814BFCB0EBC781CD2E9BE543B4C804E88E97DEABCAE19CAF3191DF203666638F806A9FCA5C7BFD97938EA2B4662465F015471DAAE0B33E40EF108C66075BA006F2C41709FAAFBBCBE4BA2F8C5B6E2D4A85D13EC036BEAFBE1FE80EDEF2D8D0F9497096C38BD750BD07A8C13BCFFD8819B3A185709EA75820DE20626BEA9F80CF6857DA8D3D1D44C2551A6D9182C4369471CB1C9B1AB9DD10AD090166D08B11AC5A307592A83B5E2D1A51E01F7AC5BA1C3422E5E271A7478638B45090FBD75E0A68DB61AF8B205B152E84F193DD58D4F0FD998280F1575F7914B9A8994F80B20E9D9A3F3C1A23BF4481E5FC506AC00187C7D48B5D355558FF09A155EF17C3B083D5832A616B275870E16FB936F736DA787058B07944680495BB0B195415C9FD2FE45C2F47AC2DC58F3852D8CBF27C112CC95</t>
  </si>
  <si>
    <t xml:space="preserve">5500008BC683A6A855000003899EB055000089BEAC550000E8C3070000E9A600000033D28BC68996A4830000019E8C8300008B8E8C830000C1E904298E8C8300006800DA43006820DA4300E81046FEFF8BD0B9050000008BC6E8DA07000025FF0000008BBC86805B00004883F8FF7423FF8CBE806B00008B9486805B0000FF8496806B0000899486845B000089BC86805B00008B86A855000047FF86A855000083C30289BC86985500008BC683A6A855000003899EB055000089BEAC5500008BCB8BD7E8180700005D5F5E5BC390909053568BD8575533C05189839C8300008383B08300001081BBB0830000FF0000007610C783B083000090000000D1ABAC8300008B93908300008BC3891424E84E45FEFF83BB908300007A721C68F8D843006820D94300B9030000008BD08BC3E8050700008BF8EB5683BB9083000040721C6898D8430068C4D84300B9020000008BD08BC3E8E00600008BF8EB313D0001000073108BF8BA100000008BC3E8DB44FEFFEB1A33FFEB01478BCF8BD0D3E2F6C68074F48D57018BC3E8BF44FEFF01BB908300008BC38B8B90830000C1E905298B90830000E8B744FEFF81BB88830000FF280000761C6800DA43006820DA4300B9050000008BD08BC3E86B0600008BE8EB4281BB88830000FF060000761C68ACD9430068CCD94300B9050000008BD08BC3E8430600</t>
  </si>
  <si>
    <t xml:space="preserve">E34554C61038C059F6441073FEDD4F4014178F6868A456759D9D7E7039B0178F27C6A6580D09DDF021FBE0DF3F3B0B0D2A5A19F2F4D0D4DCD4BE0AEA8857381834D94479F1CB8D20C8ADB4FC840AD98E1FFC25AAE491B080B24FB092DC128330C7DEFCCC9FBF4F28A67586898FA08C5DF1048BAB678BA99F5C87C377076E3A45112CE7CA203AC7CE01B2ADE2D707FB0B7CB70FBFBB382D01E8DB93DA60198718A55382E49812513B1410844DD904B21037C6A9B3C9ED466BD7E721CA9B76AAD8EF41643EB0008B14054DA7ED10CF0B02157211CAD059128D0B2D081A5D87ADDAA070734470874BF9A1FC62B4B3288A6D22885F94E93E2A58F12FF3EFDDB6E7A3DBC4E86DA5E5DE10F3CB7AF5C414FB44368304A4348F4E8B3DC5AF3A78675FCCAF24C1BF994C721D5834A523507A5710C78EE9CBEE7F4315C0ECFA5A60303742480E0A5A7D391091D602660345C6FE79D89D5471DB97E7FC176E22B91C9AFF7CD5DD32FEA36EB9E5192B80C743AC805DE278514C1EF7EFAF83F064B0CB7B1E0BB6E9C9BE36BA9B75E5C5D84AE80AC2D307AA03A7B3D40C8DAACB4886A506BB152B3A51CBEF23ADE8C07B16344BEBF3D7B5352069000D487B8BA9693DCE8BDB1CB2AD1F6AEBC228C0FDA0B455AB36967C100FF37A2AF67563E20793079122DC53DBB2A2A87AD3FA9A2151DC1976468B312B56BBFC</t>
  </si>
  <si>
    <t xml:space="preserve">008BE8EB1A6854D943006878D94300B9040000008BD08BC3E8270600008BE801AB888300008B8388830000C1E8082983888300008BD581E2FF0000008BB493805F00008BC64625FF0000008B9483807B0000FF8483807B0000F7C6FF0000008BC275158D8B807B00008D93805F00008BC3E826050000EBBC8B9483805F00008994AB805F000089B483805F00008BC3E8D843FEFFC1E80881E600FF00000BC6D1E88BF0BA070000008BC3E8A943FEFF8B839483000083FF01743783FF04743285FF751F3BB3B48300007717FF83948300008B9394830000C1EA08299394830000EB0F83BB94830000007606FF8B9483000083C7033BB3B483000072014781FE00010000770383C7083DB0000000771281BB84830000002A00007212833C2440730CC783B4830000007F0000EB0AC783B4830000012000008B8BA85500008BD6FF83A85500008BC389B48B985500008BCF83A3A85500000389BBB055000089B3AC550000E8840400005A5D5F5E5BC390905356578BD88BC3E8F042FEFF81BB84830000FF7500008BF8761F68A4DA430068BCDA4300B9080000008BD78BC3E8A20400008BF0E99200000081BB84830000FF5D0000761C6854DA43006870DA4300B9060000008BD78BC3E8770400008BF0EB6A81BB84830000FF350000761C6800DA43006820DA4300B9050000008BD78BC3E84F0400</t>
  </si>
  <si>
    <t xml:space="preserve">ED0BC95091CB5DFBB69B3DBB87EFC78EDBF790E457AC34E35BEA67127D3143FE9AEB9178246A3506A4529CB86A282C2CAD831EA2D515961F542A6B03BCF3FB1411D7A75D3B6CA53DBA65E9BEDA941B660A40CDCAFA24F4FFB6184F6B3BB1902C0F3374900A958321A4E30EA9E43F5380D93F4DC46B3C5F0C0E1FA3A526F50225328BE45EAEE029B94BA83AA89EC9391134B41A873B70CA9992E43B6BFCFC29582A215E94E5F1295E5FDB3077D1144A2AF02043EB54F3A700C100157A902ECE7719DC1EE871FEF1FCCD2F612C6E0E361C771E12F8DC33AA4BA136212B98615C828C2B98852462FBE6E3304BE4FC4A720A5EB4F7BDFEC4CD8E745CBFF4087D0AF0AF0485660E5A10577D5432F505225F5A3614678CE4B5EFD6AE8680FE1593CB81E43D53DB9E872F7C9FFD950C4910517D072B75FE13B1325D70B50ACD493D1E1BA565C7A0ABCB5F4E6EEE85EA96E283A250B22ACDEC074CA6034029213BB00F5E9D498A1170BCB3A1CC201AE9E258F45BEF8665F69E9F3EE759313F53650B0F69F2580B4E71ECB4FCABAE47936364B6858687C48D7DDEE486C291AA217560DBE8300A7493181D94FC07641A1349BC16FED61463A18882C2B6465C6ED6E9FF820F77C81395141A638845A064F632EB46A60AAE17E0083322BC50346FA86C8BDB0FCA560A404A14A852C8823CD3F27137214BE04A67</t>
  </si>
  <si>
    <t xml:space="preserve">008BF0EB4281BB84830000FF0D0000761C68ACD9430068CCD94300B9050000008BD78BC3E8270400008BF0EB1A6854D943006878D94300B9040000008BD78BC3E80B0400008BF081E6FF00000083BBA0830000000F84B900000085F6750D81FFFF0F00007605BE000100004E83FEFF0F85C20000008BC3E8FC41FEFF8BF8BA010000008BC3E8DA41FEFFF7C700800000741333C9898BA0830000898B9C830000E951010000F7C7004000007407BE04000000EB05BE03000000BA010000008BC3E89F41FEFF6800DA43006820DA43008BC3E8A241FEFF8BD0B9050000008BC3E86C0300008BF88BC3E88B41FEFFC1E80BC1E7050BC78BF8BA050000008BC3E86141FEFF8BCE8BD78BC3E8EA020000E9E30000008B939C830000FF839C83000083FA107C1383BBA883000000750AC783A08300000100000001B3848300008B8B84830000C1E908298B848300008383AC8300001081BBAC830000FF0000007610C783AC83000090000000D1ABB08300008B83B4550000FF83B45500008B93585700008B8CB380570000C1E908880C0283AB6057000001839B64570000008B84B3805700008BD04081E2FF0000008B8C9380770000FF8493807700008BD18BC881E1FF00000081F9A100000076158D8B807700008D93805700008BC3E8C9010000EBBB8B8C9380570000898CB3805700008984938057</t>
  </si>
  <si>
    <t xml:space="preserve">9E50BC7DD1578F9C014922777320E8D5A68864455DB5C299C6B983FC6E6C11D94978EDD2F180950FB683F852185BA6E7B143F70AF8C3DE51202082B495A7D910B0D0DE78766BD3D27DE90BAD1803B135FEC7331C88391DCEC43F2F91B8A883CCFBDB95B8BF98FD8CB5BA61F8FFC2FE5E175A32FB5A6E011C75780F7D690C45AAB957A781C8B64FDAD1744ACCB07F3444F783F30174EB628CB248DCEA1D95AB1EF9C1A9F0DB8E9B444F792D223CD41953631C70AFD68C84EA1E061F049365824F3D1E650B148239A67EEBF85162C71EC8393B075C9E08F4173FF2CFE311B708F42A4B7EF1D7B71332EB7F5FA916BD07FE94997B7533347C76964F3FE436BD42CBE780CB4B6E9CA2BC3AAC7D9BD142830E595EA084AD0C99B3C5AD5A82998FE2A21F1FBC6CEBDE563C8FC4E25715C4D6F8D7660C9CFFDE3A0ADDF1A1E990DE13EE4B4F8815A0B71B6308AA5844ABC0D51002D3F3D1B56C3431A398A6A79BDA78762E63F707A00CC641C687B3746ABC356834DAFCA35885DAA4254DE8A18FC5FC00C0C1F0CC7FD6CE30A6A7666194D946D20457B21CCA7B0462E475CF86479E3F3FF818C82D42BD25F456E539909A578970F077E8506022943731E22E569E756BB84AD97CF6C2E6D93A413BA303B2F4516C39AC380CF29A351E18251E12506CE1351DD629C42E67CCF383BD1663663A3E737B6E9683</t>
  </si>
  <si>
    <t xml:space="preserve">00005F5E5BC3909053568BD86800DA43006820DA43008BC3E86740FEFF8BD0B9050000008BC3E8310200008BF08B84B3806300008BD08BC881E1FF00000040C1EA088993808300008B948B807F0000FF848B807F0000A8FF75158D8B807F00008D93806300008BC3E847010000EBBE8B8C9380630000898CB380630000898493806300005E5BC39085D2754B33D2B98000000089909883000089909C83000089909483000089909083000089908C830000899088830000C7808483000000350000C780B4830000012000008988B08300008988AC83000033D233C98990A883000033D289908083000033D28988A083000033C98990A48300008988BC550000C353568BD833C08BD0898483806F0000F7D242898483806B00008BC889848380670000C1E10881E2FF00000089948380730000898C83805F0000898C83805700008BC8F7D1C1E208898483805B000089948380630000403D0001000072A968000400006A008D838077000050E8D849000083C40C8DB3807B000068000400006A0056E8C249000083C40C8D83807F000068000400006A0050E8AC49000083C40C8BCE8D93805F00008BC3E8060000005E5BC390909053568BF1B80700000033C98B1A4181E300FFFFFF0BD8891A83C20483F9207CEB4885C07DE468000400006A0056E86249000083C40CB806000000BA070000002B</t>
  </si>
  <si>
    <t xml:space="preserve">6D0A354989E1422564541AC932626D89E2F1C44E9A8D92E86DDAE41EE557302F69DD4FC4CDB90B816FF2059C9A265E301685C95D687CE1DADFB17BA8B5EE9952A5F5182A4E0A117597A7E77AD86EA852AB5A0E2C3084B2F0862D7BBD5678218FD0B431D916CBC9890E7DC540894B15F609F56365C19F68608C90FF7187024B1C9B3DD90ECB2CF5F6BE7A830BE95DAFEB3876C11F8405165DEA1D372A61CA09FCA2208649EE7166C6568464C76E6E44FFA2016DE8F52A99C68EF92A9B950CF806698A0F8F35F285538BC4153CC172232DB1F10A6E3690FE53DA64C5CA8291C2AD588E4F8870C144FC1DC2B4F00264FE8DA0271E034856AD5E1D2A00F3B5991B32A0482A7C52F1A022E7CBFAB1AB68D3FC7FCE3F7D9924AD858F68D3CC618C4A56F5B54ED869075E0CFAA794F81832DAFAE8B684DF6E18FB962C96A89FEB0771D689ED2AF0C5A4EF55F1A020FE598FD1870F47BCAD78F66689A065E8F8592F7AFE49950EEA3A8C93F35F65E35CDB829313644862F78EE91C9A18FF1FCC56E68CC6BCB4E4457152E365C0275DCE46302D8C1A429442732A29305F8957A92CA8D1CB722A1CC52AF15C458FD06A9268AB0BEE329750656E05F23FDC725038FF982D89D79C9924813D69B0BBD03C146F353807C2F60201995B1F5C1DFC8B1E7CA12B1792579C810B2890DB4107AD26712E6E7F656D8FB4</t>
  </si>
  <si>
    <t xml:space="preserve">D0C1E2058914864885C07DEE5E5BC3905356578BFA8BD88BC133D2298360570000199364570000EB2F8B83B45500008BD02BD781E2FFFF3F008BB358570000FF34165A8814068B83B45500004025FFFF3F008983B45500008BC183C1FF85C075C85F5E5BC3909090558BEC5356578BFA81E7F0FF000033DB8BF1EB0246438B550C8B0C9A3BCF76F48BD6E8ED3DFEFFB9100000002BCE85DB74098B450C8B4498FCEB0233C0508BC75A2BC2D3E88B4D080304B15F5E5B5DC208009090538BD856578B83A85500008BF2FF83A855000083E00333D2898C8398550000898BAC55000089B3B05500008BC62983605700001993645700008B83B45500002BC13DD4FE3F000F83AB00000081BBB4550000D4FE3F000F839B0000008B93B4550000FF83B45500008B8B5857000003CA8B93585700008A14028811408B8BB4550000FF83B45500008B935857000003D18B8B585700008A0C01880A4083FE02765F4E8B93B4550000FF83B45500008B8B5857000003CA8B93585700008A140288114083FE0277DAEB378BC88B935857000081E1FFFF3F008BBBB4550000408A0C0A880C3A8B93B45500004281E2FFFF3F008993B45500008BCE83C6FF85C975C95F5E5BC3535657558BD85188142480BB685700000074118B83B85500008983B4550000E9F60300000FB634248BD68BC3E8132500008BC3E8</t>
  </si>
  <si>
    <t xml:space="preserve">1D3DCDA0D35F639CF457EDA2483D87E09B00B3426302807E779149156ADD62E8741299C7A0B06C2FC0EC982768E17FC60E4A624FDBA6FF21B4706DF0FA6B02FC19678854D78DE6FFAFFD2ED8717529EFF0F492593BDCDC1B35736AD7DB6F35B0EFD72AFC9520680ED2429B387E6BFA453311CAD1EB0AD0C9CF05AF47B8C85FA3A91AD76A5784B256BA00FF550CD5A0ACBD097A47B7E377C8C2DFF4934BCD24F1492A3ABBA63F8DD428F5209EB334750ADF96268803CC8D62E18DFFDF8AECCA46DA9FD6124B87A8BA3D3F0FF4BB1AE792403E60DBC54CB01CB6F06938DBB96BC2732039BBEEA6907A41D75C70B9C7908FD8A2A465C395543FB164175D9A164D9CB3B5AFFAEC0E42B02C4C4758543522B39F56EFB4FCF070702D96E14CF38F217F524666BAAED45C2A9DE09452D6C1ED1F57ABF94BCCE8B6C289C104B347606EC54B29DAFAA39A41B5A1BBB67A9FBB1E2E037C8E66F476155BBD1766049B138AB9BB35612122B9833FA24E3CA8A7B31562327F59DEB3A3A49D1603565738BADF9DACCFDC8AE5C05706DF4F612745714DFAC4C6CA07A8ECB7B42ECB808F204B80C92EB80BC49D0BD50C7F3754E4033040E251916ACD799452B2FCACFB9D289E92BD7A61E73DF724B08D2E4708AF4289AA4700D2109EEAF029E9024438C92DA895AE95E6F256A2AC3215E5EAD68D314AC9D750F7FA19</t>
  </si>
  <si>
    <t xml:space="preserve">A41D000084C00F840604000085F6750F8BC3E80104000084C00F84F303000083AB6057000001839B6457000000E9B403000081A3B4550000FFFF3F008B93BC55000083C2E23B137D0F8BC3E8581D000084C00F84AC0300008B83B85500008BC88B93B45500002BCA81E1FFFF3F0081F90E01000073183BD074148BC3E843F3FFFF80BB68570000000F858403000083BBDC990000000F84840000006993E49900008804000003D38BC381C2B8830000E8200C00008BF081FE0001000075148BC3E85303000084C00F8437030000E9140300008BD68BC3E87D0700008B93B4550000FF83B45500008B8B58570000880411FF83E49900008B83E49900003B83E0990000750833D28993E499000083AB6057000001839B6457000000E9C70200008D93644C00008BC3E8A80B00003D000100007D2C8B8BB4550000FF83B45500008B93585700008D0C0A515A880283AB6057000001839B6457000000E9870200003D0D0100000F8E010100002D0E01000033D20FB6B0E8DB430083C6038A9004DC430085D276518B3B8B43088B4B080FB604380FB64C3901C1E108C1E0100BC18B4B080FB64C39020BC1B9080000002B4B04D3E8B91000000025FFFF00002BCAD3E803C68BF08BC20343048BD0C1FA03011383E0078943048D93945100008BC3E8F10A00008BC833D28B048D20DC43008A91E0DC4300</t>
  </si>
  <si>
    <t xml:space="preserve">572FBC12D7124AF5E7943DC33790528AC886FF9026745669CA2EBABB9E5F9186C2182C10151874B1A39438EA4F5E59FED82550A6F4AAE7E0EE87CEE3474131BEB60BF244F6303F3B89E10EC7FA17F4851066F9D0485E28CDD234180ECFB9C33CA4BA9CC8526932F1CE1E2D45FF02EDDABA487A2C8463EEF3AB307F0572FD8296DC640C8F6432385B2AA14110089C0B652B4BE7C5874F5E000AF233956215FC3536685278FC504FB6182E703EB4B85BC2F1446CF85FC9FC83EAAE74EA4EFA8E821DA3A1CD84F6C2A4E3A4C873FC29D8F78661DB1AB48CFAEA9C54F6A47D54EBB1E7A3834CB5A87DD0DE75219574F1A304CA0D605876E08FE0DB75B5FFFA1F307AAF5990528EC0A3D97D9A7B0ACE6055322824F8AE3C6E6C1FCA7B8F756FB5FB39E930FF2262C5A8838074D42198466FA85D96A6EA34C96F71CD9F333D7A96A647CAD3EB432C26F16EFBAEC41A77EE743F1CFAEFFC3A8A529A72CAB3DA8C01B51274F677F4FF072BCBF8C2684A3D82AE82864DC036115927CB65F1B6005D05748342E1D6D17DD56959592539674BE6E3FF12CF57EC094925E425215BD37E9BABFE61CDEDA5B006B61D640CEE4478312FB702DDB7EA219CE26C0D9E94AD45A01028FC67F160E587764BDAAB351EC19E5B18308FB546CC724B9D2D1DEAB35E31B4F779A384824CDBA8677E6E3DF28BB431D50E79B7E4</t>
  </si>
  <si>
    <t xml:space="preserve">4085D276528B4B088B3B8B2B0FB63C398B4B08C1E7100FB64C2901C1E1088B2B0BF98B4B080FB64C29020BF9B9080000002B4B04D3EFB91000000081E7FFFF00002BCAD3EF03530403C78BCAC1F903010B83E2078953043D002000007209463D000004007201468BC88BD68BC3E862FCFFFFE97B0100003D0D01000075148BC3E89F01000084C00F8483010000E9600100003D0001000075188B8BAC5500008B93B05500008BC3E828FCFFFFE9410100003D050100000F8DB90000000500FFFFFF8B93A85500002BD083E2038BB493985500008D93D05300008BC3E8000A00008BC833C033D28A9104DC43008A81E8DB430083C00285D276548B4B088B3B8B2B0FB63C398B4B08C1E7100FB64C2901C1E1088B2B0BF98B4B080FB64C29020BF9B9080000002B4B04D3EFB91000000081E7FFFF00002BCAD3EF03530403F88BCA8BC7C1F903010B83E20789530481FE0101000072134081FE00200000720A4081FE000004007201408BCE8BD08BC3E861FBFFFFEB7D3D0E0100007D762D0501000033D20FB6B010DD4300468A9018DD430085D2764F8B3B8B43088B4B080FB604380FB64C3901C1E108C1E0100BC18B4B080FB64C39020BC1B9080000002B4B04D3E8B91000000025FFFF00002BCAD3E803F08BC20343048BD0C1FA03011383E0078943048BCEBA020000008BC3E8E2FAFFFF83BB</t>
  </si>
  <si>
    <t xml:space="preserve">0207F923AB1800F7501981D2241AD62FC6F7E01B07DE41CA7D460D79768D65E791CA70D5D1CA84F0BEF042E22754475F9465A0185D60A4425B4BE2BB2F60BBB1087EFD587DC8BFC8AFB1F53EB43E226D9569F90BE6F24A6C8B5EED4734094EE483C3ED677B146AE294B67C500EAB60830905FF03D30404E835129F6DD3E894E5FD6A035FF6AF4E56DC2066FBCCE982029717748AD1EA872BAA8DB080B68B51DAFFE5D9EBBFD5BABF440C8D40254ECEDA9BFE116D5FCE766D96B9F1878A06747DE54A2B6443B090B7A4893DAB709997B05740E9132ED6A1698282E203FFC5B4653C814CBE6D9EDF47FFA2856DB4B0E5838086076F76B7D2D68857E9CBEE7AD517947B61C6F669EBDA2A50E59878094F6FEF0100D5B05B53FB0BC62B4A4380266CAF52BD675FA9DB5875D05ED626E7D714B6AFCF0FE38C699EC56EC3F614DB8B73FE2BB67D5E3B3183553EB90A53FC7797BD8464544DC4636B9815A1CE2DF97585EBCBE385DDA835C9886B3D1078BD3AE532ECDAE32817145FA5A93281ECD134F14081612CF32EA16C7FEB185C5C2DC3FD4DC7F7FB3D97247E10CF58B8992DA80C5BF464F8CFA27903293D1017754ABAE503DB14830796F90EE60C74E43D940B9FE82A8F0F0617B6A7143CC43DA429087BDEBE1F0F1C5BECDF2CC11B47AD62AB5B4CBCB9CECAF730B0D51D2C10881133D6E2DE0CA7</t>
  </si>
  <si>
    <t xml:space="preserve">6457000000750F83BB60570000000F8336FCFFFFEB060F8D2EFCFFFF8BC3E89D0300008BC3E8B2EFFFFF5A5D5F5E5BC3538BD856578B83BC55000081C4E8FBFFFF83C0E73B037D128BC3E87119000084C0750733C0E95C0300008B138B4B0833C08A04118B4B08C1E0100FB64C1101C1E1080BC18B4B080FB6541102B9080000000BC22B4B04D3E88BF081E6FFFF00008BC62500800000F7C6004000008983DC990000751668040400006A008D93D895000052E8C042000083C40CB8020000000343048BD083E007C1FA03011389430483BBDC9900000074438BC6C1E80C83E003408983E09900003B83E49900007F0833D28993E4990000B8020000000343048BD083E007C1FA0301138943048BBBE09900008BC7C1E70803F8EB05BF7601000033F68B138B43088B4B080FB604100FB64C1101C1E108C1E0100BC18B4B080FB6541102B9080000000BC22B4B04D3E825FFFF0000C1E80C880434B804000000034304468BD083E007C1FA03011383FE138943047CAD6A138D8BC45400008D5424048BC3E82721000033F63BFE0F8E760100008B83BC55000083C0FB3B037D128BC3E81918000084C0750733C0E9040200008D93C45400008BC3E82D07000083F8107D13028433D8950000240F8844341446E92A01000083F810756F8B138B4B0833C08A04118B4B08C1E0100FB64C1101C1E108</t>
  </si>
  <si>
    <t xml:space="preserve">022005D18B220CE7A0A2DFB18E840E3F88788FC0C4A5E1019C0E23CAED78D313778737AD812745A6C0DB9D3CBE4181AE61FD63944AD32B8146940561882097008067D45AA1AB70D45D8180E402222E253BA396B7A67E29B13DAA1F76D2BEFE8D510307AB10A4685D339A95A81D3839BA60209C65A0AFE14BC7C6126A928AD2F8E707D465D590009945FD642E7E9527CF41677A39F047552CB73DFB460F56679803F8C440BF228AEFB03FCD1AE4C807A414588080F104B8BB1CD5A666D95F8F0E8B2700B1A8274FCE7292F00BF5472B37E8AB924EF619F00EB241787F4F671B3B7D49024D2CBFAC28C6AD07A2349375785EE21BC60BB9492DC1AD53E97B77A0C0075BC296E601C8E607FB85A804349B2630B615F3BAB1E659CD6C606FC3E9889F857841E439EDBF080CE66DC9B2719C8F136720DB3845D6CDD7151EDA0AEF9FF45E5977000E06D90AB646DA148A11B291DC07D8288809B5718356CBFDF26F2CDDEA3AD1BF5843706D5F60275D181341CA0D4B7E4FA8ECF85023740F0609046D4F5ABA6669E3C16E66B996B51D472B185AD678952EABBA9BB209F3A43E3EC20236A43564FBBDEA57428808194DDB85B6DFB5D9640EE9BD5B551DD12CB591790295E5AAD31FB87D9A4841FE043CF853B8E7472DF08DFA9BAB426276FA8AD155B0059EC177B3665F51A406897DFFAAFF87FD95AA4BD6</t>
  </si>
  <si>
    <t xml:space="preserve">0BC18B4B080FB6541102B9080000000BC22B4B04D3E8BA0200000025FFFF00000353048BCAC1F903010BC1E80E83C00383E207895304EB098A54341388543414468BD083C0FF85D20F8EBF0000003BFE7FE6E9B600000083F811754F8B138B43088B4B080FB604100FB64C1101C1E108C1E0100BC18B4B080FB6541102B9080000000BC22B4B04D3E8BA0300000025FFFF00000353048BCAC1F903010BC1E80D83C00383E207895304EB558B138B43088B4B080FB604100FB64C1101C1E108C1E0100BC18B4B080FB6541102B9080000000BC22B4B04D3E8BA0700000025FFFF00000353048BCAC1F903010BC1E80983C00B83E207895304EB06C644341400468BD083C0FF85D27E043BFE7FED3BFE0F8F8AFEFFFF8B033B83BC5500007E07B001E99C00000083BBDC99000000743633F6EB2869CE880400008BD66801010000C1E2088D44241803D603CB03D08BC381C1B8830000E8621F0000463BB3E09900007CD0EB42682A0100008D8B644C00008D5424188BC3E8411F00006A308D8B945100008D9424420100008BC3E82B1F00006A1C8D8BD05300008D9424720100008BC3E8151F000068040400008D5424185281C3D895000053E8573F000083C40CB00181C4180400005F5E5BC3538BD88B0383C0053B83BC5500007F4D83BBDC9900000074296993E49900008804000003D38BC381</t>
  </si>
  <si>
    <t xml:space="preserve">178F94BF747B093E4114DFEF7854DDD5DDD1D4F1F6A09610E00A660D52B3B921B7EB89A9AD745B55F5FDC3FC83D8EC01F0FD30CBC9103885187EB704B4F0E1347F03E7AB4DD70276529F00BFFE29EE2DAED70CC79F25E33B378C5B7A0E760C4EE0717F2A3D59BBA572FAD4766BF138F16FF9FDCECA96CEAD6CC83D20D1D4FA7EF92CDC941D095C8F05D4FE85E4DEB920ACADEB7FF03A69608F12DCE0342091F69276DBEE22386B745AE766B6497416E053E4818300B70828D06B016E4B2624AC8E5EBA2AD182412CE14057CA3D5252E76E3DAFF7B79FFEF312E361E49BB659EFED3F791879514DB07BCA4328CE92298AECA1864936DF0E4CE0E1A29AE0207D1C795DF9C2B90A2E8686012273A9D31E85CAFCA21F6DA5414EFF98490537227FA5CBC3F2206923A21A945BE4A1E75C01DF6DA850319E633090A50FD344CF7F05FB6C467C609762AA40F7B5D5A5903C327FA272D2E89B3F65720FD00526E404B41A803550CC3228B6A60A7591E82BDDA6F74CE646F036843F91FE02AFB25A6A526244BDB56AD311F5D595EFE6094FC16443DFF600FC2E44BC8CDC9093A0ACAEDE05D328480565792C97C054156D83B896D3375F1923349682254928FE0675BECD80946994C2F83219F62E00861C756C4F8EECF68BB1C04543CD92EA9FB42C75AF3C776840FCFDFF67C97AD1304860E2356CDD3A6879</t>
  </si>
  <si>
    <t xml:space="preserve">C2B8830000E8FA0400003D0001000075248BC3E830FCFFFF5BC38D93644C00008BC3E8DD0400003D0D01000075078BC3E813FCFFFF5BC390538BD885D2754433C08D93EC9900008983E49900008983E8990000C783E09900000100000068700100006A0052E8263F000083C40C81C3D895000068040400006A0053E8103F000083C40C5BC39090905356578BF055518914246B8EE49900005C03CE81C1EC990000FF41548B411C8941208B511889511C8B41242B41148941188B41248941148B198B51580FAFD88B41040FAF4118C1E20303D30FBE1C2403D08B41080FAF411C03D08B410C0FAF412003D08B86E89900000FAF411003D08BC2C1F803C1E30325FF0000008BF88BEB8BC58BEB992B3C2433C22BC20141282B69148BC59933C22BC201412C8B691403EB8BC58BEB9933C22BC20141302B69188BC59933C22BC20141348B691803EB8BC58BEB9933C22BC20141382B691C8BC59933C22BC201413C8B691C03EB8BC58BEB9933C22BC20141402B69208BC59933C22BC20141448B692003EB8BC58BEB9933C22BC20141482BAEE89900008BC59933C22BC201414C8BAEE899000003EB8BC59933C22BC20141508BC72A41580FBED08951248996E8990000897958F641541F0F85CB00000033F633C08B5128894128B8010000008B5C81283BD376048BD38BF033DB895C81284083F80B</t>
  </si>
  <si>
    <t xml:space="preserve">15B561F797B0A642F386A4F73E370BE1D447C2EB884D494C0FC364B653E22F82AAF7D82F02D541C542BD047E2BD4C704C3F9868357E5DA78DB56B6D7E751E51D479D57AA121397A7A4E5BF849668BE11AFCDB8B4160315AD7588AAD4F5F4B6B53801772CE2455A1859F08D54B5882AD50079BBB2BDEBC6F0B497C224F9FA72D3175402F97750B7677B93675A37DBA9C9A6DDF2F821CD38A5DCE0B096D820848D30E94454F094C0F4EF24A0CE585583161F2E7A0BBB0EEEED3592C301E674ADE2B792397F21C5B6DAF7630370DA126DFB3FBD740D750D05785E108298B6D32FE5284D7917224F3F4005202086E71404B15661EC3D91082AA9C6B929AB41D538FABF47EB8FABB8A6CC21C010620F14911110330FCA2ADCA0DEEFE5C3764606CC88125231CDDC0607BA7D3084A154E7974AECAAA7CBF510936AAA267A1F7C4E65ABC9205CC4479CF0F218F68AF32F66BCF482581532A19D9EF30320B8CEF630D19874307F2DAD4C4C0E7698989A140AB809225ED5CBBC17667DE0594B71D6186C80A722612EB8359AF0A46605D2BE2E978F04D0B6C95D13B48E5F655BFDEC07E287432FE45B6129DFE22C13E0D611731FD87247B606D0DD85091C62776170D0071087625E46D77DD87E421DDF0FAB23CB16ACB823DC2D1948AB54DBC3D911C9692971C5217EF72322602A3346F1700C4B47D116A787</t>
  </si>
  <si>
    <t xml:space="preserve">7CE883FE0A0F879B000000FF24B5CA0343005E044300F6034300FF03430008044300130443001E04430029044300340443003F0443004A044300550443008339F07C63FF09EB5F8339107D5AFF01EB56837904F07C50FF4904EB4B837904107D45FF4104EB40837908F07C3AFF4908EB35837908107D2FFF4108EB2A83790CF07C24FF490CEB1F83790C107D19FF410CEB14837910F07C0EFF4910EB09837910107D03FF41108BC75A5D5F5E5BC3909053568BF28BD88BC3E8C731FEFF8D4310E8B7CAFFFF8D83044C0000E84032FEFF8D83384C0000E8450000008D83444C0000E83A0000008D83504C0000E8EF0CFDFF89730C33D28993585700008BC3C6835C57000000C6836857000000C6836957000000C6836A570000005E5BC390909033D233C9891033D2894804895008C39053568BF28BD885DB0F84860000008B835857000085C0741080BB5C57000000750750E841260000598BC3E88D1A00008D83504C0000BA02000000E8C50CFDFF8D83444C0000BA02000000E8490000008D83384C0000BA02000000E8390000008D83044C0000BA02000000E88531FEFF8D431005904A0000E884C5FFFF33D28BC3E8E730FEFFF7C601000000740753E8C5250000595E5BC39053568BF28BD885DB741C8B0385C0740750E8462D000059F7C601000000740753E89B250000595E5BC3909090</t>
  </si>
  <si>
    <t xml:space="preserve">FC2D2AE235F5A3C2DFE7D7BFE92337CE28BCFBA028FA77C4ACA887FA5B00473715DE33F997BE9CACC5AC2F35DB6BBC5EF0B74080DDF34B34D8DACE0AAEACC408877910488288A522931D029B3CB3EAB1BD402DF65C38D88EBF80970B8EA58B72686962CD7672DA2F34A643F08DE94E9DAD4F5F0630514DDCEB5051A8C2A1D48F6E12B606347C97402B26743DF837C2034125748495AF0B39BABD6BA73EF92EA31903E0DD634F5BD0FF05D4F3B50061A7001F0DCE8ECC46F60E8D64804A68C01681AA8C286FF697C9F1C0566B4C1380B358E28AC8E16DB87E317BA9257264ADF5AC46C996355245F389431CB73FE50D9840A07DFDEC58BE67BE28D1358BD2ACE4F2038D476E4A77FC7C95D115C25BEF45ACF04067F6E4106280930631AA5338325BAEDA345675F12C24A8602848110837A81D2BF94CBBD39D22C05CB4D0C93F031BD79F8F7B079552DC16C6AA9BFC87E539919DE42F322DF07E4A96C713DC33345DF8B9C35580ED9B1639EE6920C1CAFE14DCD4DB6BC959B01F371E778A9F69A616E0BF21396F510DC7D54ECD33DCF7AC57B9FB9C645C4CEE20E559829F6F8533E3743F6C6EF11E5AE0909823F0633F585B8DD9EA0D1D2575D264ECAC3ED03C24D45376F79282DF852E0002F38ACB818605B98F94902FCBBDD0BDD0FEC48AA2874B3EE2147B16B093B9BB36C5154145ADB1B91EBC</t>
  </si>
  <si>
    <t xml:space="preserve">53568BD885D275236800004000E85A270000598BF089B35857000085F67519B878064400E81BC0FFFFEB0D899358570000C6835C5700000133D28BC3E8171900005E5BC383EA0F741083EA05741383EA06740E83EA037411C38BD1E8D0E5FFFFC38BD1E8ACF3FFFFC38BD1E8D4010000C39090905356578B98B45500002BD98BCB81F9FCFE3F000F838100000081B8B4550000FCFE3F0073758B98B4550000FF80B45500008BB05857000003F38B98585700008A1C0B41881EEB208B98B4550000FF80B45500008BB05857000003F38B98585700008A1C0B41881E4A75DDEB378BD98BB05857000081E3FFFF3F008BB8B4550000418A1C1E881C3E8B98B45500004381E3FFFF3F008998B45500008BDA83C2FF85DB75C95F5E5BC39053565733DB8B308B48088A1C318B4808C1E3100FB64C3101C1E1080BD98B48080FB64C31020BD9B9080000002B4804D3EB81E3FFFF000081E3FEFF00003B5A2473613B5A1473313B5A0C73193B5A08730ABE01000000E995000000BE02000000E98B0000003B5A107307BE03000000EB7FBE04000000EB783B5A1C73133B5A187307BE05000000EB67BE06000000EB603B5A207307BE07000000EB54BE08000000EB4D3B5A34732B3B5A2C73133B5A287307BE09000000EB37BE0A000000EB303B5A307307BE0B000000EB24BE0C000000EB1D3B5A3C7313</t>
  </si>
  <si>
    <t xml:space="preserve">0D9A9ED2747333DB468E410FD40B46DDBD2250FED945CC24EA11306D76EFD84E7387E11E0AB3851A5BED3B4E74602BDDA4F0D45BDA7201721E3433CDED94B6ACC4A29FC5CBBAC7E033CEA770155CFC3BA838D3514D4FEEBF573E970A671AF076C9A037A02750139914CA026AC8B205A20658F5298F335CD31DD7AB4C56E9F6803E6F3F0A570FD86E83407990B01133052FA283172E3680669D4E77F1AFC1BDDCB7DC3B3AD6413D125D1751F8D881915E44488AB8F84C29C53888602CFCE4413959BB71DA7E706E2E3E8EBC9EA260072F80C77784ADC5C3B5E791495837A301CDE31D182ADE86B55E5E4EFD38387570E965D5ED9EDCFB0004A949F41018273A0B1C59B9E22ECFC1AF9A9FC1394D7310F2000BD1E65668F035BEB798D6457CFAE5B8E02D9AE320112D83C72B3BFF62F071577D31DA87E5C461ACD2214C97565567F7C6EBBE1376FB4F18429B2D86E8ABB81BBDDBEF1D44BDE282019B70A42D816D904F40BD7B4B9FB404A7CC49FA40AC78E1ADE2D79901F21416629736C2B40EBB0112319C148097B072DF60DFB55C23CE3FD9978371415F25C90DC19D5CE25D85793599D5BD809593DACC5E2E317AE670ADA9CFF05CB260FAFDF5F6DE15F44151E496D4BBBA02569A41B6F7DB22EFFD33455F910FADA6CC11C0C6ABD99ED4724642CC312D57E9D34E25BB3C22B3EFF5325CBF5D0B</t>
  </si>
  <si>
    <t xml:space="preserve">3B5A387307BE0D000000EB0CBE0E000000EB05BE0F0000008BCE0348048BF983E107C1FF0301388948048BC3B9100000002B04B22BCED3E80344B2443B02720233C08B8482840000005F5E5BC39090905356575583C4B48814248BD8833DE8C3440000754333FF33D233C033C9894C240433F6EB1A893C85E4C344008890D4C4440046408BCABD01000000D3E503FD8B4C24043B348D58DD43007CD9FF44240442837C2404137CC9C683745700000180BB6857000000753933D28BC38A1424E8A01600008BC3E8310F000084C00F84AF060000803C2400740980BB604C000000750F8BC3E8B313000084C00F849106000081A3B4550000FFFF3F008B93BC55000083C2E23B137D0F8BC3E8ED0E000084C00F84640600008B83B85500008BC88B93B45500002BCA81E1FFFF3F0081F90401000073473BD074438BC3E82C0F00008B836C5700008B93705700003B9364570000750D3B8360570000760BE9210600000F8F1B06000080BB6857000000740CC6837457000000E90606000083BB54570000010F855E0100008D4310E8F7DAFFFF8BF083FEFF0F84DF0500003BB3004C00000F85230100008D4310E8D8DAFFFF89442408837C24080075148BC3E8DA12000084C00F84B1050000E922FFFFFF837C2408020F84A1050000837C2408FF0F8496050000837C24080375148BC3E81D08000084</t>
  </si>
  <si>
    <t xml:space="preserve">9B6B429B051D9DCF4E26A0AD5AB1B3667221FAEAE65D1DBBBE80EA119F798EA948E2382AF630D1D41F961EE40B673A1229F0E31F576CE764F450345CC839404E761784EC9BAF2616B2D4B5D5F2E7F38A5AD1D8011C9C158B16716756EC6EF3B331D596F752D3CA929BF2E4E3109A25B5572E4BC551B6519EB1D05BC0E7876CFCA70EA1BD76F4AE306F930797043147953D0EF3DB1FE5257EA43716318D064815A96A162462EF596C670D223E35C309FFC3BD5D1767DB2F7A9F74C4FA09352F7E10830410E2EB073867067E21AD49CD9BF7C92DBF34E4BAF9F8F55D7821D729CA1B7A2FCA6838C0A26F276CF88F4A566B698F872BE0B8BE1FF6F82EE4FD185FD48832BF4DA408C4EBE408E63D811955124289E0AFDE6605555E78E6F9C28F1929DC5DB16246BF787F820CD2ABC726896E8989C6DB21B3088EC6E6F1D302A62BDA2E880912FB05616B9766BDFC7C49F8E72563CD4D96144F8A0C9F750075D2E815A630C8080B1A769C82DCE6D1D9AB8FDE3CE092B6A3661E853945756F6F64EDC223537FE2D9B0FE559BB046A2CDA0D4D1669378C231E8051540C940EDFE6E32FE5E5D744E7A29F53746740BE7EF1132A3B79F0E517980D806961EF74DFCCB7500D798BC146E121C08B5B6B9BA5AD98CEE272AAC6A93A18C916294CDBF15DF1C08284C4F0552A4B0D995431E859C069E02143F11AD</t>
  </si>
  <si>
    <t xml:space="preserve">C00F8480050000E9F1FEFFFF837C2408040F858A00000033D28954240CC64424140033C9894C2418EB448D4310E862DAFFFF8944241C837C241CFF7507C644241401EB26837C241803750C33D28A54241C89542410EB138B44240C33C9C1E0088A4C241C03C8894C240CFF442418837C2418047D07807C24140074AE807C2414000F85000500008B4C240C8B54241083C10283C2208BC3E8F0FBFFFFE95CFEFFFF837C240805752F8D4310E8E4D9FFFF89442420837C2420FF0F84C80400008B54242083C204B9010000008BC3E8BAFBFFFFE926FEFFFF8B93B4550000FF83B45500008B8B585700008BC6880411E90AFEFFFF8D93644C00008BC3E834FCFFFF3D000100007D1E8B93B4550000FF83B45500008B8B585700008D141152598801E9D8FDFFFF3D0F0100000F8CF70100002D0F01000033D20FB6B820DD430083C7038A903CDD430085D276558B43088B0B8B330FB604088B4B08C1E0100FB64C3101C1E1088B330BC18B4B080FB64C31020BC1B9080000002B4B04D3E8B91000000025FFFF00002BCAD3E803C78BF88BC20343048BD0C1FA03011383E0078943048D93945100008BC3E887FBFFFF8B3485E4C3440033D28A90D4C444004685D20F860201000083F8090F8EA600000083FA0476598B43088B0B8B2B0FB604088B4B08C1E0100FB64C2901C1E1088B2B0BC18B4B080F</t>
  </si>
  <si>
    <t xml:space="preserve">E039215206FBD16D0DB5AC368C5F17BBC168F7CC36845C1BCA63C746C4FE7B233CF86FB62BCA6695C5F32E5561D18B3709FCBF3CB7ABFC1DB86BDB2A3B9E602494E702CA55A5DA31731FC89687D9D154A94156DD6CB281CC6B4971C18760013D634CFC3DBC220FDB72A56C8C633D11954DB5A81325523F23717ABBC842BC289E5E47EBACA832FA9B93125E551700CD57084F31B55B535111D2CEEDF52BDE95758DBDEF6E06C98F15425C956C24AF4BC22A3BFC9FC49D0C090EE35D4AE1278D8C78425A3C05CC80C722906EA30C29B638F9ACF9487A497E3FA19E244200569EA54EDF25385A6ACEA5EAAB554C955316DC858D14155AE3B142AD65F2A8D2C6323B278A702A38B1909F8EA947E0885BB237492640619AAE93E513AC09A0524FD4DCBFE47F333C256CF75302702468FA95996E90B3B7342F6106F3620FA810C7220292E76E6E7C5110AAB55C5215744EAA30DC24A89CBA8E8903BB17AB220C6E7D3A53A03971046496F2CF9B9DE80B0D0288EBBB33D2EB417E53DAB2BA240D25BDF5CE54FE64A0BA72CBC9BAE1590E03EDB48AAE520494DCC5F956E0889642C5DABAD207FDBA0272E3831216A54F1DD4568336EA473E586A81F621F4AE1F69FE8C041F2B5111B6373F2921F27B6C310ED04F05E87F9CCAF18445E73557A9A3AB5665E19BC5181938937A94AE4CBE19A79868FA050575</t>
  </si>
  <si>
    <t xml:space="preserve">B64C29020BC1B9080000002B4B04D3E8B91400000025FFFF00002BCAD3E8C1E00403F08BC283E8040343048BD0C1FA03011383E00789430483BB7C570000007E11FF8B7C57000003B378570000E9810000008D93085300008BC3E8E1FAFFFF83F8107512C7837C5700000F00000003B378570000EB5D03F0898378570000EB538B4B088B038B2B0FB604018B4B08C1E0100FB64C2901C1E1088B2B0BC18B4B080FB64C29020BC1B9080000002B4B04D3E8B91000000025FFFF00002BCAD3E803F08BC20343048BD0C1FA03011383E00789430481FE00200000720A4781FE000004007201478B93A05500008BC68993A45500008BEF8B8B9C550000898BA05500008BCE8B939855000089939C5500008983985500008BD68BC58993AC5500008983B05500008BC38BD5E86AF9FFFFE9D6FBFFFF3D0001000075148BC3E86302000084C00F844A020000E9BBFBFFFF3D0101000075148BC3E8FC02000084C00F842F020000E9A0FBFFFF3D02010000752583BBB0550000000F848CFBFFFF8B8BAC5500008B93B05500008BC3E808F9FFFFE974FBFFFF3D070100000F8D0001000005FDFEFFFF894424248B5424248BB493985500008B44242485C07E138B948394550000899483985500004885C07FED89B3985500008D93D05300008BC3E85EF9FFFF8944242833C08B5424288B4C24280FB6923C</t>
  </si>
  <si>
    <t xml:space="preserve">4BB4F958F7083B7FE5B828BD027588415A574702F0CEF96585997A095456BAE66B939F54C8477FE71F5FBB76E176BA1DFC12043ECEA24E8EBA9BC455306FAA8E8F2D26A035BE07B38E224AB00E0D097963A903C87AB0AB43D9A4349EDBCA9B97055E45714C1A0B764882B9709C2D57C670B1B3C83EA5227C48B7823D200050A9F145AB13B243271A8045A2A877A93C63EEF6271919BF1EB0BB3C613CAD599EB6A3C482AF9752678F3107914107DBF4E052C4653B1D01EDEC490D6C0C5970992BB732E5B813985CB1E39AF0B0F0FB9C7B82D60E9135437F1E23BF88A0E6B49A7C23D54CF445BAD3967A20F29ADB1078BC55C1B64182D07EBF64E036229EF9B4223BF6FE39F641D06ECC71E1E8E151337A380AF32BD72A9D07C0FD43CD5EDA7424CCE0DF98E8038606C5027D3E0ECF43FA314B8147A2A03ECE45283B49FE06C8941264BB9405D2EB2F75FAF20FD4438FC781B5BEFC832DF85A2948FB6A948369536E7E41793C40CF18F1AC426EB88977425C046DDBF2218982E70B223E11A5AFDD9D04513B5653A5FD680484B033C5516ABCF087B287E5160567659410FD737CFA313B2AE1211A738BCFBAC5ADF11E790A40C8177276BB1A56A73FC008BB04C61188FDB33238A70444838EE39587E51AE1AFFA11AD3427B12741F063D8874E2427F9874EF5DDF37A17C999783462E395A8A5FAE1C4</t>
  </si>
  <si>
    <t xml:space="preserve">DD43008A8120DD430083C00285D276708B4B088B3B0FB60C39C1E110894C242C8B4B088B3B0FB64C3901C1E108094C242C8B4B088B3B0FB64C3902094C242CB9080000002B4B04D36C242C8B7C242CB9100000002BCA895424308B530481E7FFFF000001542430D3EF8B54243003F8C1FA038BC701138B4C243083E107894B0489442434897424388B5424388993AC5500008BD08B4C24348BC3898BB05500008BCEE8FDF7FFFFE969FAFFFF3D100100000F8D5EFAFFFF2D0701000033D20FB6B0A4DD4300468A90ACDD430085D2766D8B43088B0B0FB60408C1E0108944243C8B038B4B080FB64C0101C1E108094C243C8B0B8B43080FB64408020944243CB9080000002B4B04D36C243C8B44243CB9100000002BCA25FFFF0000D3E88954244003F08B5304015424408B442440C1F80301038B54244083E207895304897424448B8BA0550000898BA45500008B839C5500008983A05500008B939855000089939C550000BA020000008B4C2444898B98550000897424488B4424488BCE8983AC5500008BC3C783B055000002000000E80FF7FFFFE97BF9FFFFE976F9FFFF8BC3E8EA08000083C44C5D5F5E5BC390905356578BF8518B178B4F088B47088B77040FB64C11010FB60410C1E010C1E1080BC18B4F080FB6541102B9080000000BC22BCEC6042400D3E825FFFF0000F6C4807418B3</t>
  </si>
  <si>
    <t xml:space="preserve">80BC2971FFCA1B1056DA0895FA57F9133A0F05075743A4C54D38D117C6088A443853294CCE83E2793F55ACDB32D4518970EBFFE471097D76BDB80BFFF839233805D3E161ABD31B21D7DDA1D7D93789CAD0698D12E0E14683C1A74D8D5A1BC222C420D82412EA0F42F6B9B02AC0C717AE49B906A8B1E798B78222212FAA809DC54468D3FC221D1311CD0C3741600BEF4E24291B271AD60A35693F9AEF77C8C55681441F679AA8387B46449CF02FDC341D1C718C6128442DD41CAF1C0F139BD1E2C6C539583888879DBDAA263A16352FE8E88EFA470A69E73012834FBB413C0457432E790415BE71992DF80267A4C91DA689126FA1935C905BFF9FCC3D43BE2ADD7F9AEDC313CB63E526EBA0FDF627CFE5785397F4418F39B38CE7E92B0AB8CF2993AF224E1543ED3FBCF4AC49730FCEEEFD74F0C9FC4A3D32B039A5BD01EC17EB1CF896AEBBB1692B47FF176E0CE3467324A16D88982EE7C26625E401C312B6B0704CC6671CD7BC850B0A301C3C68C44DEC02D16BED86D806AD364DD2DDD877D221C51F54F6812AABEF23B5E8C08E93AEB99015C9CC959D2C85DB0E5762145332E1C8CB0381D37AEB78C4D873C5E635627D6A8A533A67EE92268F82BA91DF816DC35BD2B44F4573BB297D91A197517E86CADB8FF90E6B42184544DD71A5B6AF6C54E4EBA51FC1C880BB2B9F659853F15A80D89009</t>
  </si>
  <si>
    <t xml:space="preserve">01B80100000003C68BD0C1FA03011783E007894704EB22F6C4400F95C3C6042401B80200000003470483E3018BD0C1FA03011783E00789470433C98ACB83F9011BC0F7D88887604C0000803C2400750F84DB740F8BC7E8710C000084C0750433C0EB05B8010000005A5F5E5BC3909090538BD856578B138B43088B4B088B73040FB604100FB64C1101C1E10883C4F0C1E0100BC18B4B080FB6541102B9080000000BC22BCED3E825FFFF0000C1E808890424B80800000003C68BD08BF0C1FA0383E60701138973048B3C2483E7074783FF0775508B138B43088B4B080FB604100FB64C1101C1E108C1E0100BC18B4B080FB6541102B9080000000BC22BCED3E88BF8B80800000003C681E7FFFF00008BD0C1FA030113C1EF0883C70783E007894304EB5183FF08754C8B138B4B0833C08B73048A04118B4B08C1E0100FB64C1101C1E1080BC18B4B080FB6541102B9080000000BC22BCED3E88BF8B81000000003C681E7FFFF00008BD0C1FA03011383E0078943048D4424048BD7E8D42FFDFF33F63BFE0F8E8C0000008B83BC550000483B037F268BC3E89006000084C0751B8D57FF3BF27D1433C0508D442408BA02000000E89814FDFF58EB7B8B138B4B0833C08A04118B4B08C1E0100FB64C1101C1E1080BC18B4B080FB6541102B9080000000BC22B4B04D3E825FFFF00008B542404C1E8</t>
  </si>
  <si>
    <t xml:space="preserve">737D02D99DB3B3229E7C98FD0601676107AE4AEE69217CEDAD50A1651F400C5E48FC87956EBDC5B781A7157224C0641AA93BD0A7EAC233C6F82ABAAC09113243101CC3C02A5A203F92DAE14C7DD5F5E1DFA5C827C76617D4550ABD7ED9B3DCEDBFEE6635A41A334A92ED4394978E131DD4F11FEDB92B24797854D9162AAACC5F089BEC055C991C093DA9F06F49AE2564FDD86C30EA53D97C9796E1B2990C44A0D82709F41CA76A0FC7C8B4672869DAA82A0BB3DED317DE7B53DEFC504F9BA8C11858E4CDAF37A64685A92150A5A2B90A0D30E00855297B263BDDE4CA8594FA6EA4BAFE3932A3BDD453057C3A9B9B6662B2B3DDC0E36C7A8A66836CA276299710DB633D9938BD91E9F6E08DBBF1A3026ACC3C18D0D3F26EA08DF261BA8D5E69E46A30A18837D7DA5A4C80DD5270432D85DA19F43BE9113DBFA1C48309D9945EA029358767D44265CCB2AD3A72794182DFB3B94DE510762DF38CF34A1B18290C9043DCB6F51596C8DBBB4CCD30B9A4CD478B22217826A9B1E69A77F2F4D48DC85A62230774DC45CC6E67B3B4CB14C9E2FFB9E6D416EE7362839A1CD922550F37A3E5CCFDD7936BF3B7E0AD393B07690C88DE7741F29303E817ACF368899BB4D3D231C1C7CA2F507A33711691F77D57F887E4D23F6AC4CF333BB5CF88AD540668543A8B749FABE82E0F8716B3B9240E1A9F3C93B454</t>
  </si>
  <si>
    <t xml:space="preserve">08880432B8080000000343048BD0C1FA03011383E007894304463BFE0F8F74FFFFFF578B4C24088B5424048BC3E8CA000000508D442408BA02000000E81B14FDFF5883C4105F5E5BC39090905356578BF883C4F08D5F108BC3E866D2FFFF8904248B342483E6074683FE07750E8BC3E850D2FFFF8BF083C607EB1A83FE0875158BC3E83DD2FFFF8BF08BC3C1E608E831D2FFFF03F08D4424048BD6E8C02EFDFF33DB3BF37E2D8D4710E816D2FFFF83F8FF751433C0508D442408BA02000000E89813FDFF58EB2C8B54240488041A433BF37FD3568B4C24088B5424048BC7E819000000508D442408BA02000000E86A13FDFF5883C4105F5E5BC39090558BEC83C4C8535657894DF88955FC8BD88B75088D45D4E8C023FEFF33D28955D88955D481FE008000007E07B800800000EB028BC650FF75F8FF75DCE8432E000083C40C8D83044C0000E85D24FEFFF645FC80741F8D45D4E87735FEFF8945F4837DF40075098BC3E8D70C0000EB0EFF4DF4EB098B935C4C00008955F48B4DF43B8B3C4C0000770B8B45F43B83544C0000761633C0508D45D4BA02000000E85123FEFF58E91D0400008B55F489935C4C00008B4DF43B8B3C4C00000F94C083E0018845F3807DF30074708D83384C0000BA01000000E8F60300006A60E833180000598BF885C074238D77108BC6E83A0400008D4614E88253</t>
  </si>
  <si>
    <t xml:space="preserve">14A32BB8E75008DC2C625CC8B41A8F9D6BEB3AA3080030861E9D30B68A6B06DA9C821DC31FFE1DB00E2CD21F1CCE3187546741BA6183E3296082EC9C81E82084B3493CE22990C641589D7C513DF5A25C95AB4F584D615A5787EDA55CDEF68E005148AABA10470A955D157544AE25C41FEC709973B74435DAC356E7CD32BB3449A8AD162F0A87D1502E7E973D0258F9D666312EACF94D67FD5D5D23EC7D55FEC1FC0F3FC73DF2EB776864DCF7A32698345430F0E71F04CD68C9EA5DFC61C55D8359B097EBEEFD176D90D7A8AA561F6BCA2430127AC8DF95AF69E8C538646248796E93A7FA6650C0A427CD746C7241C2839149EA5B0EA27D7CB00D15731D1D9595E008304D0B96662B08A1D707EC310091C5ABD045E3A0AC9A4B1B820ABD12DFF8122922FDF1E9813E71AB6FA1F19D2FA858A4D160C323BA41C63767E71974026DF864B65E795EAB1D27E033288977C2C9B6C9348B2C00616AE70B9D349F96AA45270446A3E55BBD6FA00F89FC82360935B1B63926B2B422456FF5E7A23202A19C0FC688E61528011636984C6410EFBE7B0748649AE698CD89360DDE5A021754BE287A0B97A9936C654437297D13F30A5562E813903261CAD5B8EE3D0600D94C9CF66AD54F7CE253D66997DCF7E7E4F1501D64E4495E616AADD3B4D2BC67C29A72CB713D24639FCA3DC2652D6224EF13A17BCE9047</t>
  </si>
  <si>
    <t xml:space="preserve">FDFF8D4620E87A53FDFF33D28BCF89560CEB028BCF894DEC8B83384C00008B933C4C0000894C90FC8D83504C0000BA01000000E84800FDFF8B4DEC33C0894108EB158B93384C00008B4DF48B048A8945EC8B55ECFF42086A60E8BE170000598BF885C074238D77108BC6E8C50300008D4614E80D53FDFF8D4620E80553FDFF33D28BCF89560CEB028BCF8BF133D233C0EB368B8B444C0000FF34818BC82BCA8BBB444C00008D3C8F59890F8B8B444C0000833C810075014285D27E0B8B8B444C000033FF893C81403B83484C00007CC285D275158D83444C0000BA01000000E8F4020000BA010000008B83484C00008B8B444C00002BC28934818B45EC8B50088D45D4895608E8D133FEFFF645FC408BF8740681C7020100008B83B455000003C725FFFF3F008906F645FC20740D8D45D4E8A633FEFF894604EB1E8B55F43B93544C0000730E8B8B504C00008B45F48B1481EB0233D28956048B93B45500008B83B85500003BD0740B2BC225FFFF3F003BF8730433C9EB05B901000000884E0C8B83504C00008B55F48B4E04890C906A1C6A008D463C50E8602C0000C7464800C003008B560483C40C89564C8B4E08894E50F645FC10743D8D45D4E87821FEFFC1E8098945E88D45D4BA07000000E85121FEFF33FF8BCFB801000000D3E02345E8740C8D45D4E8F132FEFF8944BE3C4783FF077C</t>
  </si>
  <si>
    <t xml:space="preserve">6C3686F7FFF27EFC2FB69530FA0AB6399AFFEAECE032983854ED3DB68C46E7F1A0E8C82D9DFE6D1F82A1A52E1B5394DD99557EFAF79BD328E93C7CD2F622B04182978393C08168D0EEFAE7274B1D095A98B62BF930F167491CBABC72F3B868F716A87DAC29EBD9A4F45D8CFC153406712741B583D94C3B992AE4C307969C1A0C5999F2258626106157FB1283274DD191E1970B90E3914F4F3E3A137E47821446C2B04FFDA5CD4E2751616A1E863B9510041833E23E6179AFFB224BBB2DFAFD65F9F31D98CD2E1B993453DD28A37629A5603F70560E4F28EBE5694C8F507E0474C7A9BF7A44667D82D03E341BBEC2724528B4C812DAB78DFF2CC21EABA9FF0BB333E1E8AAD3D42DA00A23C8F39E06FF29DA37D18AB397799D1A9AC82342F05016411294E8843B26E475913B2B71BD366FB631F6136D08D04B2B50217389111107AE0506A3D51AF2D3EA93B05487C08936FAD5F41626FD5ABA41C0CDE65D29E10FC2C645AF4622F4C6A87B9892DDB6EA5485AB0FC3E6FC8D6FBF3BC85EB6C8E6FC051A57AB2F9D3E02328344D265EB64F177B19F8C6ACF015BA1AB89455E44C1BB272D6951DEBED53EA9493F84D4A84BA33D45AB53BEB61F8506A157205994F7822F82B25FFFF444D802021C1C021495DE33A3411869A9B632CCF0C861440D27468D68B000051B619900986160C08D6C5B45584B7F</t>
  </si>
  <si>
    <t xml:space="preserve">E0807DF3000F84880000008D45D4E8D532FEFF8945E4817DE4000001007306837DE400751633C0508D45D4BA02000000E8D320FEFF58E99F0100008D45C88B55E4E8322BFDFF33FFEB1F8D45D4E8F220FEFFC1E8088B55C888043A8D45D4BA08000000E8C820FEFF473B7DE472DC8B4DEC83C110518D83044C00008B4DE48B55C8E8522EFEFF8D45C8BA02000000E8E10FFDFF8B4DEC8B411089461C8B55EC8B4A20894E208B45EC8B783485FF7E2481FF002000007D1C8D46308BD7E8134FFDFF578B4DECFF7130FF7630E8C82A000083C40C837E28407D158D4624E8474FFDFF8D4624BA40000000E8E64EFDFF8B4E24894DE033FF8BD78B4CBE3CC1E2028D83044C00000355E0E8CF20FEFF4783FF077CE38B55E08DBB044C00008BC783C21C8B4E04E8B320FEFF8B55E083C2208BC733C9E8A420FEFF8B55E083C22C8BC78B4E08E89420FEFF6A106A008B55E083C23052E8B02A000083C40CF645FC0874688D45D4E87F31FEFF8BF881FF00000100721333C0508D45D4BA02000000E8851FFEFF58EB548B46288D57403BC2730D8D57402BD08D4624E8374EFDFF8B4E2483C1408BF133DBEB1C8D45D4E8931FFEFFC1E80888041E8D45D4BA08000000E86C1FFEFF433BFB77E0B001508D45D4BA02000000E82F1FFEFF585F5E5B8BE55DC2040090538BD856570153048B53048B43083BC2</t>
  </si>
  <si>
    <t xml:space="preserve">42738999B2C344CD849366DB4E8C4C5856722B6746A11559750C0C114CFAE7BFCA4EA7C096073F7FC53E0462A61AE3CAF4FB5CD4F87BE1E310E7D3F0CBFDE2A270EE9D161042B495ABD0C765B4067AA4515C50312A36491202D91D9B41488277EA6463D06319C3546ADB29670D27C78D039A0E38CD269FD32F868FD4F707B02197EB7A477D2C094902282AE802191AE49DF8E090290CA915508BC57E96FD522F213FAF92EE4AF5EB020812D68EC2930501D71569F36BB57DB96E89ADEC1B093CD9A078027047B4E4B83D5F78FF9AD7E54E218B4404CED309D5B0718A4FB9CE142808B02F89F6AA55F586C67E4009604416A7DB94889BD3A0439FC0D0D12B378D248B41D3A0144145AD0A941F78D049BFAF372C3D609FDB23EAB8F48251ED8B0ECD9782232EA12B2760ED05D02322BF802B9A5BCBF524E4A3FDF0F9195356737C6FD2BB6B266A044675782575553375B8C1237DE953BEFD1C2E0F2EDC0F0336A87A0E55082A9A2C342551D2E4CC0E8C6C6984CD10E7EF7DA013FCA0A6D509B0EA7665C7A1185073AE6E8043B275EFB9AB91C2BBBD63D57C3DE965EB65D0B7347A3E680001919AB82BA7D620B164A764B65E9C9B26392DD38A9189B7AC834B3C0B3B0B913F6AE19CB8388D05468A9466167DEA8F5B7A651B7393D6E2D922E0D39DF302F2C91CD1E45F50A22D0C71BEA48D83BF45BE</t>
  </si>
  <si>
    <t xml:space="preserve">7D438BC885C9790383C103C1F90203C883C1208BC13BC27D058B7304EB028BF08BC6C1E00250FF33E87F1B000083C4088BF8893B85FF750AB878064400E86EAEFFFF8973085F5E5BC390909033D233C9891033D2894804895008C390538BD8568BB3BC5500008B032BF085F67D0533C05E5BC33D004000007E2285F67E12568B53088BCA03C85152E83B29000083C40C33C0890389B3BC550000EB028B33B9008000008B53082BCE8B430C83E1F003D6E8EF39FFFF85C07E060183BC550000400F95C083E0015E5BC3909090538BD856575583C4E88B93B85500008B83B45500002BC225FFFF3F0033F6E9710200008B8B444C00008B3CB185FF0F845F020000807F0C007409C6470C00E9500200008B0F890C248B4F04894C24048B0C242BCA81E1FFFF3F003BC10F86310200003B1424741A8B0C248BC3E8D70200008B14248B83B45500002BC225FFFF3F003B4424040F82DC0100008B14240354240481E2FFFF3F00895424088B0C243B4C24087207837C240800751DFF7424048B8B58570000034C24048D83044C000033D2E84130FEFFEB37BD000040002B2C24558B8B58570000034C24048D83044C000033D2E81F30FEFFFF7424088D83044C00008B8B585700008BD5E80830FEFF83C7108BC38BD7E8E40100008B4F48894C240C8B7F4C8B83444C00008B2CB085ED743E8D4510BA02</t>
  </si>
  <si>
    <t xml:space="preserve">85C60DCCD47720A49A653D10CDD8272247639BD8B84CFC42BDEFE9436D6A7B581ED07F70950F9D3FDF8D360F7C7DB5AE6E98A2C1BFF9CAC19B200053A9BB67A1B8CEB6E63E501B16DCD51BA81C009E99C3648FE66078A3658BA36CF03711782A5A85904EBE73378E60D754FA6363E4FEF5B23BE938F3FBFF0D1AA0A9456E8BB61D5F0CE81C73513ADC8C7AB15AD24237B76216AEF586806E541EE1239209AE9AFD79ACCDF2FFE06ED28EE159457412BB2F639C1D24F89F55EAEBE63F6D139D7F7EBE849C55CB05539BD848E2AE7DBE4661D095EC1FCD1AD4F698D10535FE4B720124CC70E2FDF0DE7D1893F748A642B4933BB1711FD18E78AC01474D685729C34EBC3030CC9DD30AF6BA2855F02622FAC1228DA58FD96DCA0813835A3894CF59BFDC07BD1A12DBFF208A26AB142AD63D0BA21E1A27A1696F03AC273CC2A0CFAA19324AACD36E7AA693C677E4704984B5EAD0C2BC9515804FCD7863408A7FAB8BE09ECD5D8E8BA2DC80EBE53747C42368A22EE8854D4A859F46E1836209A76528BC14233B00A22DEB01D38813A14F50DEB62E75AF745F5DC999E88C7EEB72066BC8BBDC763CA7D704ADDBDEF853E85ADB237ED63AEB8F402175E629456481DA1D115702D547D106943C3568D78DCF6D5A4A3733061DC7E9078C7D3411E97A931E119C7DDF661A16BFB48E021E3E2303D199F56C31</t>
  </si>
  <si>
    <t xml:space="preserve">000000894424108B44241083C020E8790CFDFF8B442410BA0200000083C014E8680CFDFFBA020000008B442410E86A01000055E8D4110000598B8B444C000033C08904B1E9AF0000008B93444C00008B44B20485C00F84AC0000008B103B14240F85A10000003B78040F8598000000578D83044C00008B4C241033D2E85F2FFEFF8B83444C00008B7CB0048BC383C7108BD7E8310100008B4F4846894C240C8B83444C00008B7F4C8B2CB085ED743E8D4510BA02000000894424148B44241483C020E8C50BFDFF8B442414BA0200000083C014E8B40BFDFFBA020000008B442414E8B600000055E820110000598B8B444C000033C08904B18D56013B93484C00000F8C42FFFFFF8BCF8B54240C8B430CE88739FFFFC6836A570000018BC733D201836C5700001193705700008B5424088B83B45500002BC225FFFF3F00EB2C8BC6EB188B8B444C00008B0C8185C9740A80790C007404C6410C00403B83484C00007CE08993B8550000EB26463BB3484C00000F8C83FDFFFF8B8BB45500008BC3E89B0000008B93B45500008993B855000083C4185D5F5E5BC390909053568BF28BD885DB741C8B0385C0740750E8F617000059F7C601000000740753E84B100000595E5BC39090905356578BF28BD8837E18007E478B836C5700008DBB044C00008946448B836C5700008B56148BC88BC783C224</t>
  </si>
  <si>
    <t xml:space="preserve">C1E17CB79D5856745C6F45E940358427593BEC13963879D973943C4624BAAB17606355596B7B53FF0E4A37B93E608B02F372F8141A9F631B23DD732F33590E92D8DFC6B0DE58503AD356563D33D39B14F0A9AC1C3FCD07FB842B3BE03E2E48B47EC4945DC5FECCD391A6E17B6D0F00F2BAE43C3D4A65AB9F54A6AFB1688D0562D04D695EBBAB0BD01871A728D3CF6B89D9E1DD840897F84E6983D6E2F9E6A45FB2F586BBF0F6D0B6D441B5F5C51AAE5F431455D54A08142F0F4C4E34571C1F411777EB91065AC107F84A26B2E6062136144AECC4B05BFC1422F578BD52F000392ACE157FEB68860095426E2193D3D42C2A52FCC8C1CD9C9547160A60009756E40D7A09FF5180881D4E7C4E41AC353EA746463EA7D402109C755550491292BAA7C1E0A31E7557220B9D3B1F22410543AA82982180A1107BD9B3916BB41A6F18149B36D0BE3842A92E821EDAB5EE557D6048F5B9F0D340FB67A1F01A8D3D7A80E5A9120F3D3E20C585E3A92C2A6FD35BE97F6C103940FA4C313969D586B23DF3FFB9801435B7A0008782E66DC0890DF5A9BF8C43792F5BB67D65D2842F666E519D94EF5CC635C3CB5BE77F7242B4C673F8B5B8209194B55B441F6462F9A89EBC9C913B84370749291FD61514EB10A4122A3B61F596F8F14A0336D64BBCBD43D793271840963282259ED35DFAC33121264AB42C7ADD</t>
  </si>
  <si>
    <t xml:space="preserve">E8FB1BFEFF8B83705700008BD08BC8C1FA1F8BC78B561483C228E8E11BFEFF8BC78BD6E8E01BFEFF5F5E5BC353568BF18BD83BD67407C6836A570000013BD676348BCA8B8358570000F7D981E1FFFF3F0003C28BD08BC3E8340000008BCE8B93585700008BC3E825000000C68369570000015E5BC38BCE8B83585700002BCA03C28BD08BC3E8060000005E5BC3909090538BD856578BFA8B937057000083C4F88B836C5700003B93645700008BF1750A3B83605700007204EB537D518BCE8B83605700008B93645700002B836C5700001B9370570000890424895424048BC1993B54240475073B04247609EB027E058B04248BC88BD78B430CE8AA37FFFF8BC69901836C570000119370570000595A5F5E5BC39053568BF0575581C458FEFFFF8B86BC55000083C0E78D7C24143B067D128BC6E83CFBFFFF84C0750733C0E98E020000BA080000008BC62B560483E207E8FF19FEFF8BC6E80C1AFEFFF6C480741FC78654570000010000008D8E004C00008D46108BD6E885C6FFFFE95102000033C933D2898E5457000033C9899678570000898E7C570000F6C440751668940100006A008D86C055000050E87C24000083C40CBA020000008BC6E89519FEFF33DB8BC6E8A019FEFF8BE8BA04000000C1ED0C8BC58BE88BC681E5FF000000E87119FEFF83FD0F75478BC6E87919FEFF8BE8BA0400</t>
  </si>
  <si>
    <t xml:space="preserve">11F0548355DA3564146CFAE353EBDA7DA2C3F722D40FF9A6718F081A8AC0F84A1442C2682878756B30524D8D12E1699ADFB0EB47F9D693C1DE4F5B421C90AC6E5A06C5B5967BFDA42B167FC4200566D4F446EC833C103CA9A700D534F9D40B9726C60F9DE61BB538A87DB860786BB006D9879DE52DE80C098B20ECF3F74F5F55492B5349AEBD9A9A5AAA9420FD6F4A23E5BA9687C51DBB4329FC6C2B7975F3853BABA97D680143DFA2D19946F22AFB7A34288225DFA1C314126237606F40E3294DB045DFD9213D5A387EB87BA29872D99FC30C8D3612D840232BE3B465674ADB0549D1A5A82205272849675E6BFE33027CD44DB11B4BD542DB3598DE440DA68D622171FA0D30EAE74EA77413D617A73F7A919308E4AA07031F9E7A807CD4CDB6981D7CB757392E560753D568B6079435B645B44B1E2EE675DF5914BFADE94A1703B0335D84BBBABF579862AF4B63A61193162D70757B78332008B3270FD60C96A114071A001BD8ED4A50B5E608502A21F2A1DEC762405B736ADCD6B81ACE070FCFB17DAF3C8443C34392F2BB91531292C4583CC89273CFC0F50D3D92B3A6FDCBC6FB80C04446885BFEBD961CF74690C5CE9B065A4C0E20175C307F4FC8D7CFB25E72E486B85252AA7CDB2D0D51AD8EF657A4F1EE0AD7A70676D760293C55E3971A71AF2BB67DAAE5F49DF14375E7A4E8570FC8EF</t>
  </si>
  <si>
    <t xml:space="preserve">0000C1ED0C8BC58BE88BC681E5FF000000E84A19FEFF85ED7506C6041C0FEB2083C502EB05C6041C00438BCD83C5FF85C97E0583FB147CED4BEB058BC588041C4383FB147C876A148D8EC45400008D5424048BC6E81703000033DB8B86BC55000083C0FB3B067D128BC6E811FAFFFF84C0750733C0E9630100008D96C45400008BC6E825E9FFFF83F8107D1202841EC0550000240F88041F43E9B400000083F8127D5A83F810751D8BC6E8C518FEFF8BE88BC6C1ED0DBA0300000083C503E89D18FEFFEB258BC6E8A818FEFF8BE88BC6C1ED09BA0700000083C50BE88018FEFFEB088A4C1FFF880C1F438BC583C5FF85C07E5F81FB940100007CE7EB5583F812751D8BC6E86B18FEFF8BE88BC6C1ED0DBA0300000083C503E84318FEFFEB228BC6E84E18FEFF8BE88BC6C1ED09BA0700000083C50BE82618FEFFEB05C6041F00438BCD83C5FF85C97E0881FB940100007CEA81FB940100000F8CFDFEFFFFC686604C0000018B063B86BC5500007E0433C0EB6A682B0100008D8E644C00008BD78BC6E8E90100006A3C8D8E945100008D972B0100008BC6E8D40100006A118D8E085300008D97670100008BC6E8BF0100006A1C8D8ED05300008D97780100008BC6E8AA01000068940100005781C6C055000056E8F021000083C40CB00181C4A80100005D5F5E5BC353568BF28BD885F67565C683</t>
  </si>
  <si>
    <t xml:space="preserve">186AA3317DC982094D45274071559FE64A6566B3CA59A293043041EB448D4DC0C58158A4BB0CD6500DAC7AB0505D91F948A4BCE6631CA5795EF7262C3DA819B60049417D56EAAE5EB92B59C82C24E8827C8B18A1E0BE8835072A935D2D38EC036F6473943BF4CC9D19CD5FA5A4F5C046315E00F50748831A199D3BB2FD855CA0E421028DEE1EE328137D22EF3667281000D4EBF1B3A07FAEA037A2AB4E4F15DEF1587A90ACDAB11A1408F99FCF0471413A3540323365BCB08FAC8AC25FC191947F8A1915EC0D16BD146933C0E7F9DC8674694A2A9674691A2BD236EEEA26416200AC5D8A4CD527E8BF9AB8333899E6026221B04D17B8474C35357C1D304D5254E2939C2C83FF142BE1739EBAE79F942841819806DAB97092066E50A449D48A908945D1271850041191AB13E098C28EA6F6AA9CFABA603683429CC8CCD0C39D466AE96C76C021C6EEC45580A223CE82AE94A0CBF4647E40CF2C1E55573A487EA512AA4B8AFFB3CD6314AACBA376AE1A9E4963CB883C96B09BC13C7CAADD07FD1E60F84C35D0545C555411C8B22FBE0A4E6EC618A3D08C757FC6972C43986C22A7962912D996190056054C3D11C66FA8D46709BCC27BE40FAB09D92A09E9AA6D5693FF1322E59CB8466E909E82668CE296A8C20FBDA432F42E7B6452340BA2527A84A0E7D66065574A81619AC587BAA8EE532AC3DB</t>
  </si>
  <si>
    <t xml:space="preserve">604C0000006A106A008D839855000050E82F22000083C40C33D28993A855000033C9898BB0550000898BAC55000068940100006A008D83C055000050E80322000083C40C33D28993B85500008993B4550000C783004C0000020000008BC3E83100000033C933C0894B04890BC7836C57000000000000C78370570000000000008983BC5500008BC38BD6E85DE2FFFF5E5BC39090538BD85657558D83504C0000E82BF3FCFF33D289935C4C000033F6EB3E8B83384C00008B3CB085FF74308D6F10BA020000008D4520E8E205FDFF8D4514BA02000000E8D505FDFFBA020000008BC5E8D9FAFFFF57E8430B000059463BB33C4C00007CBA8D83384C0000E85A00000033F6EB3E8B83444C00008B3CB085FF74308D6F10BA020000008D4520E88D05FDFF8D4514BA02000000E88005FDFFBA020000008BC5E884FAFFFF57E8EE0A000059463BB3484C00007CBA8D83444C0000E8050000005D5F5E5BC3538BD88B0385C0740B50E8611200005933D2891333C933C0894B048943085BC3558BEC81C47CFFFFFF53568BD98955FC6A406A008D45BC50E8AB2000008B550883C40CC1E2028D8B84000000526A0051E89320000083C40C33C03B45087D158B55FC33C98A0C0283E10FFF448DBC403B45087CEB33C033D28945BC89530489534489957CFFFFFFB80100000033F6037485BC03F6B90F0000</t>
  </si>
  <si>
    <t xml:space="preserve">5C976423A4BCBA6749563FA86C8C85AC13D1D47551C66D905A75C99D6CCB38CF280E46B55698C06A7526A8453405455AE2C6B813C91B9D30CB791C43198370E69C83EC8588C57957FBDA9B170770599504384496D8885ED6006AE3D040974AFEFEBE54952F888E12058AD037351503FAA2C8FA967DBCAE623A4B98A7946315869523D01F1EA78B5B43326F6B46B75191854D520ED85C3744A6F85B08D8B003A2AFBCD983CFCD3747C44F959BF339E11145B03FB2B77C4DCEE6D5FB7B83DDA21E813556BC2914AED4A4F7133C4B96F7194F1E7CEF7194F1976A6D256DB5ED11F4909E34F966B1E514F1AEBF8065110E82D1445B71ED142982652D71D5D4A94383AEE4ADF2DE27064CF2DC48A8B780B484B28CCBBA3B4770C515FA24DB0DB6C21B22A919B9799BD4B437F975ADFB7BC3A7213FC5560B2140BDDFF526967665498BEFD3353C953E53924832DF346CADF33FD49A1A479E6545FDE7D97471FAB29B210D324D286924C8C20FC9E4A5B51C24F91ED6428C9EBFB5F53831D28F9920FB29B65BE97FA93928F5ABE859F69ECF0A4D26026280200B546678970549F5A4AD3D27C969314B3A8264F59B517E54B1193EA9346BD265D4E04DBCD36A8260DA90F8C26CA9F1634A929406CE2F4A89C287D425FE429506BCCE100E0883E2BB1AC3886D94B80E3C1625431962C213A4E26BA9088B30F8</t>
  </si>
  <si>
    <t xml:space="preserve">002BC88BD6D3E281FAFFFF00007E05BAFFFF0000895483048B4C85B8034C8340894C8344898C857CFFFFFF4083F8107CC533C03B45087D318B55FC8A140284D274218B4DFC81E2FF00000083E20F8B8C957CFFFFFFFF84957CFFFFFF89848B84000000403B45087CCF8B450889035E5B8BE55DC2040090905356575581C4E8FEFFFF84D28904248D7C24188B04248B98440600008B04248B80500600008B7002897C240C75118B54240C89028344240C04837B0800745985C974078BC18B5B08EB328B5B0866833B0174268B14248B43048B92500600008A083A0A741783C0068B0C248B91500600008A0A3A0875EEEB038D43028B50023BF274048BDAEB118B54240C89028344240C04837B080075B28D4424183B44240C75078BC3E9200100008A1646885424048974240666833B0174678B04243B98E04B0000770733C0E9FD0000008B43048A103A542404740B83C0068A083A4C240475F533C90FB773028A48010FB703492BF08BD12BF103D23BF2720D8D04893BF00F92C283E201EB128BC18D147603C003F603C233D248F7F68BD04288542405EB078A4303884424058B0C24894C2410836C240C048B44240C8B10895424148B74241081C6904A00008B86B40000003B86B0000000740F83AEB40000000C8BBEB4000000EB2783BEB80000000074138BAEB80000008BFD8B45008986B8</t>
  </si>
  <si>
    <t xml:space="preserve">E512222D85AAD2E2BF64222C33EA93BF6B7B9EDC9AF493E1C10998527AB899E5582079603C262A36BB99A802484FA3F4AAB3A8E56041A95B6719D2578D621A2256E45934CFE67F217A31DD3E4D152D039D64524941D2E8C7C61DC64C91F1701EBF46C935163CD0F50120DEFCB6C43AC2818A442C820249B2731B7EF134BE22992E5CA4CF397A919DA0C350561ED842172DDF14EC856771F597A085B7B83A840083003BC3405D381A7D7718995AB7664AD23C68E9F33CF2675E87D1100CCB10ED3DA60485418D0B587F0FC55E1419C9176CF13F9FF503D09D322183C4E28856E499B9D6B6278727247A185AD9CE1C9941596320591122387C8E12053BE1CE6365E063832B49A5D21023CA470F5DA389CDCFAECDDF0184562EBAFC457ADC6909467D7FD766AE7A67B17D443D8EB64F86CED85FEE0FA164FB60B95F71C429E1B84D8AE7C0B81007877B0B64E4E6536855F3E39E6AF9ECCB4B7381523D90FD4801B0B16EBE2DC6D637E5A29B0C3316AC2A087BF0F4C20472F09B22DE0CB61B8B67725B1BE8C93C62DB1E43AA8B9CF6BBE244B6C280FB94F8901919838BCF0F82DE862FBB967DA3C6CCC75C78A46C2E03CCC5399C7A0591E21A99760711C2CDE9DC538C290114BDD74CFA9D9DD0997D51EBC085765F5A2FA998909766A5DA106F998F6A67C732E797CDA79FB66656ECFCDCE5C516B615</t>
  </si>
  <si>
    <t xml:space="preserve">000000EB0B33D28BC6E8A6A9FFFF8BF885FF741F66C70701008B442404894702668B44240866894706895F088B542414897A028BDF85DB750433C0EB108D5424183B54240C0F8561FFFFFF8BC381C4180100005D5F5E5BC3535657558BEA8BF833F633DBEB148BD633C003D28A041F8D149203C283C0D08BF0433BEB7E1033C98A0C1F51E8E74400005985C075D88BC65D5F5E5BC3535681C404F0FFFF5081C45CF7FFFF8BDA8DB424080C00008BD3E830FBFCFF8BC4E885B3FDFF8BC48BD3E8D0B3FDFF8D86140C0000E80D0DFEFF8D86380C0000E8020DFEFF8D865C0C0000E8F70CFEFFEB2EBAC4E243008BC6E895F9FCFF84C0751E5653E8DE1E000083C408B001508D442404BA02000000E852B3FDFF58EB218BD68BC433C9E8E8B3FDFF84C075C333C0508D442404BA02000000E82FB3FDFF5881C4A41800005E5BC3905356575581C404F0FFFFBE840644005081C474FDFFFF880424B824DE43008D542414E82EFFFFFF84C0750733C0E9C80400008D842414040000E8DAECFCFF6A006A006A006A008D9424240400008D44242433C9E850B8FDFF84C0751A33C0508D842418040000BA02000000E800EDFCFF58E98404000068040600006A0056E8991C000083C40C8D842414040000E886F0FCFF8BD68D842414040000B900010000E8AFEFFCFF8D96000100008D842414040000B900</t>
  </si>
  <si>
    <t xml:space="preserve">36B6E205A91ACEB6BB240F5C588A160F241ACF9B2C909FF8CDE47C3F17A9846A6C1CA9D8C5A195A1A6E0E5B5EFEBB56071E7D3F86DCE9A9160D411B65021F3FDF1E1AA169EF475C0065D9664C5DB1579DC94438739CFB90D894394004C31C543E65CE61154FAD5B01CD51DA27D1A8FB7123E792BFDBD21B6068D15100562A70E40361D7CBB73CE4CC0F64FEA025567AE475C58981BA96C8043F5008795FF2BE2BD0B6D027323E4ABC0A2A1351D1352F025064080C7AEB25C1A000DE2A5B45206D045BC505ABC007B46157E3180CD016B71D94F1FC42663E3421F9B799F3F4AE267D1A66AA7A2787C3BF19A0023DA57BC677593468AB7849E12E35366C6C711A9A3ACFC7E8AB7CEAD59EFAA64A6E96DEF2051B6B4181D51E810F6360B1E8624B9A344030A1CF1861917AEBD7ED3B422E64FDC0DACE8D0E72F9A47E9A3183D146A83409B11B8B4446AB8E13A18E1209AF913F3C3619F337003FFC0000FADF91979EBE2B8E325C685C57FF5D59CC174294EDC3FF291C65B57EE8C1730D72282238206DE54A2D495C275D9073AF362A8655968DEAB46E8BABE85BF296E6E0C15BA4F3C5D392FE618566ECB5F864F9D8CE96D96F6791264CE9D1948BEE263D39D4DC97990F06ECDA98DE17A11252A5DA2ECA36EC6978201779A60D9BDDEFD8B0918EB8C409A6DA8DC529B90B1F8B3F7EB65C4ADF2401E</t>
  </si>
  <si>
    <t xml:space="preserve">010000E898EFFCFF8D94240C0500008D842414040000B980000000E880EFFCFF33DB6BC336B9000400008BD02BC88D84248C05000003D08D842414040000E85DEFFCFF4383FB077CD98D84248C050000BA02000000E80AFEFFFF894424048D84248E050000BA03000000E8F5FDFFFF8BF88D842491050000BA03000000E8E2FDFFFF894424088D842494050000BA02000000E8CDFDFFFF8944240C81FF000100007F0A817C2408000100007E1A33C0508D842418040000BA02000000E8FBEBFCFF58E97F03000033DB8B2C9DD4DD430055E8421D0000598BC88BD58D84248C050000E8A1F1FCFF85C0751A33C0508D842418040000BA02000000E8BDEBFCFF58E9410300004383FB147CBE8D9C2496050000FF742404538D860002000050E85D1E000083C40C035C240457538D960005000052E8481E000083C40C03DFFF742408538D8E0004000051E8321E000083C40C035C2408FF74240C538D860003000050E81A1E000083C40C035C240C6A0A6A0053E82162000083C40C8986000600008D960001000052E88C1C0000598BC88D960001000083C8FFE85F83FDFF8BD856E8731C0000598BC88BD68BC3E84B83FDFF8BD88D860002000050E8591C0000598BC88D96000200008BC3E82D83FDFF8BD88D960005000052E83B1C0000598BC88D96000500008BC3E80F83FDFF8BD88D8E000400</t>
  </si>
  <si>
    <t xml:space="preserve">5C23C70C9A146FD9B922451EC511AEC6C1DDA6C598CFFBFF447BA5277580F1459A3DF974A46E6AE42BE5F4A161AB54FBDC720F7749804B78C1D38E8B22FB1B84026BFF6454BC5E938F69E6AEE56D2F224D850316C046F4AA3656E1493892D7D4A3823702FF5A1E16636E5EF663D05A107F192CE76A6EAC1D801BEB719C9745A47880782C1AD1B5F042BCE8D0651A86C258D07AC36FE45999C13BF31B5F03FB1DC7DB51AFA5CDA72384E636EC8E9E67E04EA4CC7C9068F2241ABEFF221935101B00C20C9A82BD68229ACE1ABAD9714AC7C9A2DA4B4E4C3BA6EB4B1374AEA738A521B40E2E3C8BCE09AAA6E3C6C5460443D2167ED27AE1EC064B2D1D51DE5D279B71616D5F7D1F7A4D71A84FB84602CE66945655AB88FA213BEB65010E0088E895A97CAD5524B54D27EA13ADCE77A87DF941F4A144F5A93AC9B7DBD13E9D30B57EF94A05A91C6717F99460876E6C12610E2EF4E45824EF04EB29AE26378EFC8A2FD427DBAF6A128EFB19FC5CCDB3FD206F34FEEE07339B7EBC1A6FD585774F4A778D841E79F9E190114192ADF980E23BFB1DD97D81BDBDA3792282C34573BD48F329BD355CD645B9197819EAAFF7D8E60879EC544A18A2DEA22AF8EC436E540708381E6FB155142D55EC834C871EC19D356F0E839E04BC3B9C9D7936238CBFB63A23D2B992924A4E13FF22D819F0D13D28A712F4AD</t>
  </si>
  <si>
    <t xml:space="preserve">0051E81D1C0000598BC88D96000400008BC3E8F182FDFF8BD88D860003000050E8FF1B0000598BC88D96000300008BC3E8D382FDFF8BD83B9E00060000741A33C0508D842418040000BA02000000E875EAFCFF58E9F901000033DBEB79BA79E243008D860001000003C3B909000000E820F0FCFF85C0755D8D860901000050E8FC4B0000598BE86A2E8D860A01000050E82C1C000083C4088BF885FF741147897C2410FF742410E8D44B000059EB0233C083FD03750583F814741A33C0508D842418040000BA02000000E8F9E9FCFF58E97D0100004380BC1E00010000000F8579FFFFFF803C24000F844F0100008D9600050000528D8E0001000051E8231B0000598BD0B983E243008D8600010000E860D1FDFF85C0751A33C0508D842418040000BA02000000E89CE9FCFF58E920010000568D94249009000052E8B41A000083C4088D8E00020000518D84249009000050E8C119000083C4088D94248C090000528D8C24900D000051E8851A000083C4088D84248C09000050E8A51A00008BD88D860004000059508D842490090000B983E243008BD3E8D8D0FDFF85C0751A33C0508D842418040000BA02000000E814E9FCFF58E9980000008D94248C0D0000528D8C249009000051E8251A000083C4088D8E000300008BD38D84248C110000508D842490090000E81ECFFDFF8D8C248C0D00</t>
  </si>
  <si>
    <t xml:space="preserve">EC5EC500AEEB31044BB9D7E208C25009872AE5CEC33DF1A6F8C6633CA5F5951E81E9BF7E088CFE37D6808C2FA9B7138541B799C4697308A45F3EDF11B9201E832084F1EEEB1B9CD748F780A6047FF5C375F87ACE2487909337B4DC8DAF2D2B2776D7EB2B2406E14F60366C0CA3298D41A84C2453380290B933AD46C14F9178E6BBD8D36A94A609B497A0C95AE0962FFD42267C1E4E04CE8C5E6CF9176BDA1016D60441034D64AB7FDC0D1FF5856FCE93360AE58076B4F521C8671AAB7A684394ED4A3ED95CCE2D74DDB01A13DAE615D4034C9409BF3F457C1C0DC5EC56D35419277F62C048E25F1CA66E6FA4BAC1B9542BE235C562E3CC70E2F51108FBE7B1733E63FE9DB5F564645A81732FF411DEF4218D5B8F9E9F52CE826781A50B11E2F2AEBBBBEBFBDD8DFEDBE9AA6B77F8A04322A7D9128454F0E67553175B77D6E7ED34DE689D77FC004F3A748AABBDC224A237A9C8C46DEE04EBB5478A32DE01A167721D2560266EE0D37E5927F8499A5B08CB5650A0F43D391F1A7D381C6461D957911695809B5AB10B0CB299D5F1DAD048F8F644EC9549B02A9E97CE420918BF5343E5328612A9FAB55F6A92AA5E79869C052801A29AAE933792140CEEA3B81B404AC41B6DF40FF168EEAFE636346D792E8230141A0B114760346AD5A6DE88D89DD81BA936D45B4CC93788A90081B899BE22F60134</t>
  </si>
  <si>
    <t xml:space="preserve">00518D84249009000050E8F119000083C4088D8E000200008D94248C110000528BD38D842490090000E852D0FDFF85C0751733C0508D842418040000BA02000000E88EE8FCFF58EB15B001508D842418040000BA02000000E877E8FCFF5881C48C1200005D5F5E5BC3909090558BEC837D0C00750A837D0800750433C0EB358B45088B550C3B551475073B4510730BEB027D07B864000000EB1AFF750CFF75086A006A648B45108B5514E855460000E8734600005DC21000558BEC50B80200000081C404F0FFFF504875F68B45FC81C478F1FFFF5356578B7D0C8B75086A006880E74300E8AB31000083C408B878064400B201E8789FFFFFE8330100006801800000E8B19200006A00E8F69100008BD0B8890C440033C9E808A7FDFFBAC8E24300B8940C4400E81557FFFF33C0E832FAFFFFA2880C44008D8574D1FFFFE86A35FFFF8D8574D1FFFF8BCF8BD6E82F3AFFFF84C0741A8D8574D1FFFF8BCF8BD6E8643AFFFF8D8574D1FFFFE8F139FFFFBB010000003BF37E138B149F8D8574D1FFFFE8A636FFFF433BF37FED8D8574D1FFFFE83E39FFFF8A9DCAEFFFFF8A9504EAFFFF8B8500EAFFFFE8732FFFFF8B8550EAFFFFE8C07AFDFF8D85FDE5FFFFE8F92EFFFF80BD3CEAFFFF00750D83BD00EAFFFF02740433C0EB05B801000000A2810644008A85CAEFFFFFA2820644008D8574D1FFFF</t>
  </si>
  <si>
    <t xml:space="preserve">27FA212C0B94F2498C151F8079052C4B5185285AD8B18C33916748DF01789B51A9E390CFCAF05326155D722E4888440C87C1DC33B5B40A80F651CB0A904ACB47489BE8E8E95AEC4029F1659B10AEA6D0A0AB16CD6674C3EFD8C7BBAB58B7705050DE2DB9717445D79CC5089F873EE044E94D09D97151402483AAB636503A3A6B51C9C3A12F18405AE7FDF8589F50B4B8F01408F4DAB064ACC5C0C2C6E10E96E9F3EABAD183894EFF706826CBE391CAB4104B5B3164309EC84EA3FA524676BA436B7D7345ADD7E31932A6801D3A2D21E07E2082424C021316500D6D82047C2B0BBDCDE3D71AF593C2F985F2A2D200B4C34379360062659972DAC8C00B1768BF35DEC7CC6D455CC878B015BAB3687D07A19D51E7E80E21D2F4E35DCD9E23AACCB6DF99AB9904D4F7BB061CE3F2B33ED40FD0337B45EA7AD3117EF8095DADEE1095AE6C5626A35BC6325B5CE4EAE739421AEBEBD5B601931142B350E3030BDB5F67EC9803C619A8A812EBB1973D9A1F42C9C2325C2056B91659FC259CEB62DC381694377FDD8A06F012C950189EBB59BC53456056F0E7F9F0F7DEA958B99642D9EACB24C91849B233F48A682565F9EAD91EB648DEB54365D61E4898E30CF16EA053C524BAE1CE1AE937A87248441A57B4E38BBCA56EE1FE63B1E00539C5358042B0F90813FD4FF9E538B830898F05990605CDE3C24E</t>
  </si>
  <si>
    <t xml:space="preserve">E82B4BFFFF8D8574D1FFFFE8204FFFFF8D8574D1FFFFBA02000000E8C834FFFFE8230CFDFF84DB7405E8167EFDFFA1780644005F5E5B8BE55DC39090E8A77EFDFFB878064400E8C59AFFFFC3558BEC53568B75080FAF750C56E8A6070000598BD885C0740C566A0053E81E16000083C40C8BC35E5B5DC390558BEC8B450850E890070000595DC390558BEC8B450850E8E4FFFFFF595DC390558BECA110C544008B5508891510C544005DC390558BEC83C4D8B8E0E243005356578D7DFC8B5D08E8831A000085DB7553BB01000000EB4C833D10C54400007408FF1510C54400EB3B8D45D8BA24E34300506A006A006A006A01685C2C43006A00B938E3430066C745E808008917FF45F4890FFF45F45768042C4300E8137F000083C42453E8E2060000598BF085C074A78BC68B55D8648915000000005F5E5B8BE55DC30400000003003000000000007700000040005000000000000000000000000000020000000200000048404300010054007374643A3A6261645F616C6C6F630000B42C43000000000003000000000000000000000000000000558BEC83C4DCB804E34300E8A419000066C745EC0800BA24E343008B4D088911FF45F8B838E343008B550889028B4DDC64890D000000008B45088BE55DC390900400000090000C00042C43006261645F616C6C6F63202A000400000003003000</t>
  </si>
  <si>
    <t xml:space="preserve">816E70148844109143D821F3E08C86E17250FA25D6F183A3C166D2528F7462E8AADA1C338923AC3C7D4FBE6A4DC1754D56FD23F1A5D6AD897319D64DB1D5AEEEB0ACDCBCCBEA709283CDB7E52A7408A91BB41663155F816FBC5DFEAD0D04EDE364ECF5C393896F4E3DB5068DD3ABD7F5AC9A56740205297DAB26290BEDA7199FE080336C30719E5E6E460F2EC91A296AB7983E169B70B7CAC2B8924BF79C8052C52D16CF1286A1F48DA801D09F3FE51DDFE18408EFC8A5FD47768EADA1CCF607C730AD33C484668E75F38C918090F4FE447B9FB1F64F9BA63570CE7C43DBB280C5B46923006C56F256170D94C1704DE365A3275602A94556864405529BF3A7FD3C4B8B84ADC94AB05DE1287041AEAC44B8C561B098370B7AF26E05213FC28EE173E2F34E12824A62145A49F95A33A039130D8F275C798E098DBC73BF5C2923B590284722D14916A8A6A584274B46E527581635BFEC0B549C736629A5D9CA7846A8F530474EF57582791EC33B004B0EFC8DE5FD40D810C9339FDAD56F143840BAA0B7D387B45DE75CC5E6EAA8FA785EB835CDA68B206B38C15BC1176108096539B2628FEF8C2E888EB075889FDEC13BC2ED509946D25D0176DEDC504B0E59406AA5A2152CF3FE14AE8A8304852819FF18DB7C137A05DA2CBF20C7DCE6D944BBF74D2222C9D06792852547EDDA16588530140C0CE3</t>
  </si>
  <si>
    <t xml:space="preserve">000000007300000040004400000000000000000000000000010000000100000028404300010048007374643A3A657863657074696F6E0000000000000000000000000000558BECA178E543005DC39090558BECA180E543005DC39090558BEC8B450850E850FEFFFF595DC390558BEC83C4D8B850E34300E8D81800008D55D8B924E34300526A006A006A006A01685C2C43006A00B838E3430066C745E80800894DFC8D55FCFF45F48945FCFF45F45268042C4300E87F7D000083C4248BE55DC368282D4300E8DAFDFFFF59C3558BEC83C4DCB898E34300E87818000066C745EC0800FF45F8FF45F8BA24E34300891514C54400B938E34300890D14C544008B45DC64A3000000008BE55DC390558BEC83C4DCB8ACE34300E838180000836DF8026A026814C54400E86012000083C4088B55DC648915000000008BE55DC3909090558BEC33C0508B5518528B4D14518B4510508B550C528B4D0851E80500000083C4185DC3558BEC83C4DCB8D4E34300535657E8DD1700008B7D148B751466C745EC080083E61083E708837D0800751133C08B55DC64891500000000E9F800000085F674098B4D088B41FC894510836514078B5D104B0FAF5D0C035D0866C745EC0800EB488B451448740D48741548741A83E8027421EB276A0253FF551883C408EB276A0253FF5518EB1FBA020000008BC3FF5518</t>
  </si>
  <si>
    <t xml:space="preserve">A8E846847F0502D615B629841FA0899BCE68272AE0E9415D6A5F34909BE6572837E8B6E8F466E8889FF582925E642B59731ADCBCC1CC5813AA1FA8CD99BC529AAC6D44204D655D4D785A8DD3640FC149348E1BAB7561A0ED78DB4082AF3636C370A01E4D40CAD54FE36A46C0798F2EF23EE0F40C98875482C6B01D7BA2C056A7E42645EF4E37CDD821275FEF649D828E5B5870F44F4889781888A39D9573655A4723F21D9AA10FC4A823EB96999E972414EF9B016127CE3CFFA9C1497E09C33594CC4AFA8F05F9305285BE7E1DC0C5A83A22450423B33D96E241BBBF7089CADCA8F142C4CC4D0030F3663F1019A654014DD0F68528C643034FDBE68F3E36264B71B0EE9180E591376DF579A3445121AAE16D9AA974CFED36A12F5D0B64D4AAC2ACEF27CC947D82A819A5D614655C13364723B3CBF53E04A624E1D16D0F66200D4686CC595ED02855E4129C0B2E0479D21CF99D7F662923D436AD90ECFF4672FB8FF9AFC4C70DE0ED468D7ACDC68CDD020B3CD96CBA0E06E0F94E6B4D7C8CA20D2D7D39649FC8E7C59CF7CF763944638929B0158993F94AACBE20327F1B83862A874F67433CA7FBC7E24781AC7CBCBD748C3EC3F353596B4249B4344708A3EAED8E1C0074921C77D5641C14D0A67F53226F87E94A2A76413EA678DC1C176D47332721DAB0EDCB1D89F21B3864132AF42F0B31AFAF</t>
  </si>
  <si>
    <t xml:space="preserve">EB136A0253FF5518EB0B68E8E34300E814650000592B5D0C8B5510834510FF85D277AD85F67404834508FC85FF740C8B4D0851E868FCFFFF59EB0F8B45088B55DC64891500000000EB5A66C745EC0000EB468B4D1CFF451C85C97E05E8771D00008B451C508B5518528B4D14518B4510508B550C528B4D0851E8F2FEFFFF83C4186A006A00E8EF7B000083C40866C745EC1000E8517D000033C08B55DC648915000000005F5E5B8BE55DC390558BEC83C4D45356578B7D188B7514B828E44300E89B16000066C745EC0800837D080075448B550C0FAF5510F7C6100000007407B904000000EB0233C903D152E877FDFFFF59894508837D0800751133C08B55DC64891500000000E954010000C745D401000000EB0533C08945D4F7C610000000740C8B55088B4D10890A8345080485FF75128B45088B55DC64891500000000E91C0100008B4D10894DD88B5D0866C745EC0800EB3F8BC683E00766C745EC080048740D48741048741283E8027413EB1653FFD759EB1B53FFD7EB168BC3FFD7EB1053FFD7EB0B683CE44300E89863000059035D0C8B55D88345D8FF85D27FB666C745EC0000E9A90000008B7D1C66C745EC10008B751083E7072B75D84E8D5EFF0FAF5D0C035D08EB5A8BC783F8057745FF248587304300D0304300A1304300AC304300B4304300C5304300BD304300EB2F6A0053</t>
  </si>
  <si>
    <t xml:space="preserve">835DE9F3F34EF51546F1FE781399F23CDA914E288AB5310817FF8F3E6A7F30229D3845C2D26791EACF29A82CFE98DE17F150F5102AD1F41082422205CB10C5E37185258538C93DF0BAAE6C9C222A3E13C2B12F5A224C73A8C20F55073EACF1612B1F923F7CCB7AD085DA4C4C1919D9DC5099C3234D9CE42B39508673FE6A89C56D96FE4C73E1B87E623076CED43BA2AD0379A257E7751BB0F1C917E71DF8A0709A41C34C596DB27B21031F66C3D5CCD9E9B803242B9D0E72F57AC6473D7099E6E0450524C6342100B55660B9486F02F9CB678558A7570A553D5AAE7AA48521D0483E778DCF49850991188AB83900FFBFF9B21783EE40AB25582DC71F2A6E97F966A506E80585B5953CFB94CD155E93F01E76D1366366FB9A6452D73FCC7EABEB319C8CA3D8B2652DC9F230EA91CCCF58DC8D95C18B41D292B0286D9DEFFD0B7FC2D8DD2E485241D89F6C6192D1D62318A8B91552178C0D8149D4BD7723F41A0CCFB0EA4B066B28D68679635A49328B70F36544A4D19CCA90F6339D11EC3CCA0A13CF1194BFF6161F7CD4EE06D0A3C29E7CAFB51E81F6F424EF5A94CBA07809DE8A6C532656FE3A2AB0EC445D1AFD204430DEB91D26FE422D6704D4FE4E6D849D4F9C749ADBB319653D9D48ABE661B922E8D514824EDA9DDC109E2BD7E2B96B78BF9E8710C6654F278C4312792E95D155B2B27650</t>
  </si>
  <si>
    <t xml:space="preserve">FF552083C408EB24536A00FF5520EB1C33D28BC3FF5520EB136A0053FF5520EB0B6859E44300E809630000592B5D0C8BD683C6FF85D27F9D837DD400740A8B4D0851E865FAFFFF596A006A00E8347A000083C40866C745EC1000E8967B00008B45088B55DC648915000000005F5E5B8BE55DC3905356578BF98BF2833D7CE443000075268B1508CC440083FA02740583FA01750CC7057CE4430000001000EB0AC7057CE44300000040008B157CE443008BDA03D84B4AF7D223DA6A016800200000536A00E8798B0000890685C0750433C0EB07891FB8010000005F5E5BC390905356578BFA8BD86A046800100000578B0350E84B8B00008BF0893385F60F95C083E0015F5E5BC3905356578BF28BD885F68BFB74356A046800100000680010000053E81B8B000085C0750F8BD38BC72BD7E81E00000033C0EB1581C30010000081EE0010000085F675CBB8010000005F5E5BC39068004000005250E8E88A000048740333C0C3B801000000C368008000006A0050E8CF8A000048740333C0C3B801000000C39090906880E44300E8028A00003B052CC54400740B6889E44300E89061000059C39090558BEC5356578B7D0C8B750885F6740A85FF7406837D1000750433C0EB5968B9E44300E8648900008BD885DB750433C0EB4568C2E4430053E85B890000890668DBE4430053E84E8900008907</t>
  </si>
  <si>
    <t xml:space="preserve">93C5AB6430D7EAE71040ACB369CBB74397162915E477E070769308AA60D388AAB8C34CF7410DDF4C1F201D65D32FF64DCE30C2D0372582BF5FA434C51C2A8B21F0CEE66A76F3157EF14A8AC10BC028B375E3352ADD0C697D1085D8B21134224292A76498096922E9090EA489C91CF348A0D5952A2DD5C977FC4B56C2231B9986AE6CE03C2BA8C9A3DB152A5C985B0F28D069F1910A38BA7D4117EB9408242A4FBBB05DB5D7D7F6E24D8A8D2E252CC4E2F3A28647A36C4EFAAF2758CDE49825335B4F9F1EACEB6FD7CB817633BD4643F6B2EB4F90FC2C984AB8A51B3D6FFB4BCF13639C8D041B2467A64E0701BEEC8E635B4FF917A70330E668EE837895C08B87C902D744EA978B99E01F01AC1E050636519B05BE88FD7E24CE86319C0F94625224CBFD9AEC1710F9C464BE31ED8F50E982D831BA3B75D7C42D12A42DA84A40C22CBCBF5D47BDB1781E70B073EED46C9F480EE2E2464A1EE939E52530A6D7B17E30D449E24751A0C4808AB466D1FD31E652CF30F8ED855690B1E4CEB2980B1E669223116671F84449CA21D13F8A9A221BFB96171910279FCFF2F65B34666F2DED799B2D50DF7953F8E8ECD1C7EE0D9EE0D85D95BCD4A1A9FF587CD132C860B014CFE1B36BD86A3D69B79080AE869240C921A7503A6092829AA2B77757FE8584C2F7FB90314A10A3B4F1B5F918F668ABA27B4151C3</t>
  </si>
  <si>
    <t xml:space="preserve">68F6E4430053E8418900008B55108902833E00740D833F0074088B4D10833900750433C0EB05B8010000005F5E5B5DC333C0C390558BEC8B450850FF152CE54300595DC3558BEC8B450850FF1528E54300595DC3558BEC8B450C508B550852FF1530E5430083C4085DC39090558BECE8BCFFFFFF85C07532C70528E54300A4394300C7052CE54300143B4300C70530E543006C3F4300C70534E543002C3D4300C70524E54300010000008B4508A320E543005DC3558BEC6A01E8AEFFFFFF598B450850FF1528E54300595DC3558BEC6A01E896FFFFFF598B450850FF152CE54300595DC3558BEC6A01E87EFFFFFF598B450C508B550852FF1530E5430083C4085DC39090C3909090C70518E5430001000000C390833D18E54300007406FF1534E54300C3C3909090BA0C000000EB168BC203C003055CE5430083C0F489400489400883C2043B1548E543007CE2A148E5430033D203C003055CE5430083C0F433C9895004894808C3558BEC5356578B7D0C8B55088BC233F681FF00100000730883C8FFE9DA000000C740080100000089500C89388B551089500433D28B0D54E5430089888C0000008990900000008B1554E5430085D27408898290000000EB05A358E54300A354E543008D989400000033C0890383E0FC03D883C304833D5CE5430000752A8B3548E5430003F683C60383E6FC8D</t>
  </si>
  <si>
    <t xml:space="preserve">81EA8D8B1010CBB9A85627B3FEF1DCE2EF3A3B5253DB5E1A8DF89EE70813B6B8FD3547F90FA47ABF4BDCEBDA31F78FA3BA41EE8D67E68D1DDED82069C4017B2042F2474ADD2D0FE2BFE9025ABE6498ACEFEC6D38A2F3E39565110001BBC3D85A5C6C48F7EBEB3DBE2EDD0AFAFFB83D7DB512973833C34B78DCF38923C0CFFE856CDA4CCEB722577D16A3D2C16D996EB7DAF885062F75CE98817C1B8387FDADF231B25466C3D910F2CF0621F05AA4F8E5ECAB1DDA5B19066BF05EDBA3F70958425779186D02E8954E73E31221C72553EA9B54CF745B56DF80F672ECF4B781F45BDC7B3717048E510835F9A85D60F22723E0FB2DAA046ABB23F90D92E9EFAC0F18B6A84174536CA45D395B5229CEC96FA21E914E01FF832E0C8B1B589A719305CF2A3CD1CF400497361E605A77534788BE2ECC2D560CEF852C26EBF80C388739C80EBD3A48C65B18F63102BC8B05838811DFF85E30F90A4AF43DC1796B717B3753A46301AC8C20AF2C688860CE578593965437067D7B562D29000FAD7808C8B75DD210D9D3DB5E08DABF50BCBC9907E15C1F68A270C2D35187D3D633A482A700684F6319D3D1F6AE0C4120EE636A5CE745604A88D491FA44D75A95736594FA1F93DA36BEF0FC74D8D31F64D32263C334C718A634CA18D09A648C7D4B9E1D0380F0BD98FA6941CA7F4CD7B46B83917F7567CC43EB06</t>
  </si>
  <si>
    <t xml:space="preserve">4304A35CE543008BC6890383E0FC03D883C304E81CFFFFFF83C6048BC72D9400000083E80C2BC68D5001891383E2FCC7441304020000003B0548E54300730F8BD003D203155CE5430083C2F4EB068B156CE543008B4A04894B048953088B4B04895908895A048D500489140333C05F5E5B5DC390558BEC53568B550C8B5D0881E200F0FFFF8B0B8BC103C383C0FC3BCA0F86A1000000F600020F84930000002B40FC8BF12BF28B1083E2FC83EA0C3BF2760883C8FFE9A100000029308B1083E2FC8BCA83C104890C108B1083E2FCC7441004020000008B0883E1FC3B0D48E5430073768B50048B4808894A088B48088951048B1083E2FC03D28B0D5CE543008B5411F88950048B1083E2FC03D203155CE5430083C2F48950088B48048941088B1083E2FC03D28B0D5CE54300894411F8EB2783C8FFEB248BF22B338BD683EA0401108B0883E1FC33D28954080483C00450E8EE03000059013333C05E5B5DC390558BEC83C4F8535657BF3CE543008B750881C6FF0F000081E600F0FFFF833D70E5430000750AE8FD060000A370E54300833D5CE54300007513A148E5430003C0059F1000002500F0FFFF03F08B1D54E5430085DB0F840C0100008B43048BD02B133BF20F83EF0000008B0D74E54300030F3B0D70E5430073048B17EB068B1540E543008B0D74E543004A030F03D63B0D70E54300</t>
  </si>
  <si>
    <t xml:space="preserve">E4BC886A1B0C47E6071A66FA3BA1D11809D49C6A1817316A00C3061C38822A225C97AA746391C03DB1153541D15D5E01801BAFD359BC584B2E07D2B4F091577B19363716A33CC58DA1A793281C60E48B6CB857D21B66DBD54E73BD4CEF3B7A27DF1F233AF04B345AF95EC64CEEE4D4F01253411FCCED9D0CDA4816F10B08B7C344C42FB168DA38BE630EDB9562E38644FC4A8EF420119E05D4DC5FDABB6B3873B8A6AFFAA3F1C9B70BD8D918066F7A098D93A8B35ABB9C2677F7FF10CF185DF3B53F1F151E119B565307219662ADE7599D5BB4925AEE871CFE9E0D0D28EF7CE8A5D4278656F5B14E23E95F91F96FF07A57F13EFA14AFF536A73E3EC191701D01F0DFA22AC9D67B050EA22E195EB686714FF7A8EA20DB844B7881E894A1E62E868A8B079F3C6A9D018DC35355D1FB223FA3E562EFD3178449134D0FA97496C98C07DAB537CD2F7E0D35039DD03C4FA59F07BE5DF064200C27FF37C28FE1241EE35BEA7C570CA32897B75EC6F4619964AE47760CA6D8AAC079C7D0ADD8CA8A2627117AF73DB97861B39668AAD2EE02DF7A55C1CF63E7527782655910EA7AB029D155A5CF0BA4234A948D36B4187688722511E896DF743FFA58BBB6A8A166C67C0280F866025763B39670974F3328B3C81290C57A8ABBEB2CBC12862CD0F14EDC4B5D96FFA08E4B2983C91D4C795374864B58367181</t>
  </si>
  <si>
    <t xml:space="preserve">73048B0FEB068B0D40E5430049F7D123D103133BC273058B4304EB3D8B1574E5430003173B1570E5430073048B07EB05A140E543008B1574E5430048031703C63B1570E5430073048B0FEB068B0D40E5430049F7D123C103038BF08BD68B032BD003C3E8C4FAFFFF85C0741B8BD62B13011574E543005653E803FEFFFF83C40833C0E9A00100008B03BA0010000003C3E897FAFFFF85C07423810574E54300001000008B0B81C1001000005153E8CEFDFFFF83C40833C0E96B01000083C8FFE9630100008B9B8C00000085DB0F85F4FEFFFF8D4DF88D55FC8D86001000003B0538E543007307A138E54300EB068D8600100000E8A0F9FFFF85C0750883C8FFE9230100008B1574E5430003173B1570E5430073048B0FEB068B0D40E5430049A174E5430003F1030781C6001000003B0570E5430073048B17EB068B1540E543004A8B1D54E54300F7D223F285DB8BFE0F849E0000008B43048BD003D33B55FC0F8580000000837B08207D7A8BF08B132BF285F6742C8BC28BD603C3E8ACF9FFFF85C07415013574E543008B43045053E8ECFCFFFF83C408EB0883C8FFE9860000008BD78B45FC2BD6E87FF9FFFF85C0742F8BD72BD6011574E543008B4B08FF43088B45FC89448B0C8B55F8015304033B2BFE5753E8A7FCFFFF83C40833C0EB4783C8FFEB428B9B8C00000085DB0F8562FFFFFF8B</t>
  </si>
  <si>
    <t xml:space="preserve">D4147CC6DD1CF0AB81054FAED8F4CD10F4E366AAB2F44928F663DBFCBBE4774365FFFD1049EA6D56DF8B294F2487429DB19C1E40CE9D026E11E0ABD40888BB2D50AEC396D9B4DCA283047C99545A52982386198E7DC1E2E7049FAE363F962884FF50B31F56DE73CE24B97465C5A4C39AA70428F647C46B82E696D4BDC5D917F3231A15F1B635DCF8A010343D1300ADF7D8CB271536B9D843D45BFB7C7709244AA8BE70C5F8EE9CAF5400537417B03881F038560A82E3B328CF78E9422DA602CBF39DFBAFD83616A97D1DD461A50A7D3A2FF353CD19671EBC080CFF10139850B6EBE696C6BBD721611600CDEFE6BB202C907040024F8B951A90E58147AAEA07A3EB72676BB1F2EE63B234D01B50005D511ED1F69E3C8A731977253074D9177822605B46100EF41F2883F0685C809914F038A8B27D4A6823DE972730532B584E230FDC8693DC411E851573A555512B53446BB879490960DA13F6D5537882118640926A3C82AB6810B3A3ED8D69FBE8CD483D5B138BF65DD2F71121656B9C1CF8DBB15522F88261DFE24A9B9794616D4301D6D2A69D30FE47314A73B717171CB2590B3C78DC733A8CEB12BC79D3742CBC6D55BAE79EB051B4894B4F1E7198F4F3AB8FF7F9A3C63C2131195358D249869D0F57F424515AF557F8F4A8CECEA1A33F944C9F0C429C5D2495466C519BA25E6DE80F1E6936</t>
  </si>
  <si>
    <t xml:space="preserve">D78B45FCE82FF9FFFF85C0750D8B45FCE887F9FFFF83C8FFEB19013D74E543008B55F852578B4DFC51E85EFBFFFF83C40C33C05F5E5B59595DC39090558BEC5356578B55088B0283E0FC03C283C0048B0D70E543003B0D74E5430076088B0D4CE54300EB068B0D50E543008B1A83EB0C3BCB760733C0E9AD00000049F7D123D98BCB8B1D54E5430085DB0F84960000008B138BF203F383C6FC3BC6757B8BFA2BF95753E8E4FBFFFF83C408EB3EFF4B088B43088B338B54830C8B43082BD32BF28B44830C8BD6E8B9F8FFFF293574E543008B4B088B448B0CE8BFF8FFFF8B53088B4C930C2BCB894B04890B8B53088BC703C33B44930876B58B132BD78BC703C3E87FF8FFFF8B0B2BCF290D74E54300893BB801000000EB108B9B8C00000085DB0F856AFFFFFF33C05F5E5B5DC3909090558BEC8B450885C0741F8B50FC83E2FC81FA00001000720A83C0FCE84CF8FFFF5DC350E804000000595DC390558BEC538B450885C00F84F500000083C0FC8B08F6C10274338BD02B50FC83E1FC83C104010A8BC28B156CE543003BC275098B4A04890D6CE543008B50048B4808894A088B4808895104EB038308018B1083E2FC03D083C204F60201742A8B0A83E1FC83C10401083B156CE5430075098B4A04890D6CE543008B5A088B4A048959088B5208894A048B1083E2FC834C1004028B0883E1FC3B</t>
  </si>
  <si>
    <t xml:space="preserve">B4E1DC21651E8104207A288BB33619543F7B64F74487B05C85B345AF1B864A4A7D7D9392CEB811B165B519D4783A2AB6569CE3254AC8E078A7F5ECB902A119572A1DD982C7465E995B7280E00D42713DE118E62CFA9BB3B1090DC281F345B71FD89B14E648B55962BA8B60AB40B7E1E95C4930422D07CB0DCAB3442811DA3C23573748833DE35670BA83A3EE998EAD85C41EBD702BC519BE60D396316766BE5489872735801EB8122B44C0F5C9873CD11DBB25765F2908BB7DE03C5388C05AF63F0E59187DAA0B4EC87E0B7D0C603B91C7264FE68D8CD1BB13BB8FFE83130199B359E54BE6B46F1FBF2980EC64231EBB0D4B3A049EC196B4729C774671724071ECFE8B4F1A6C5CBA21ED7DF351EA3B6B9EACD30D722F8645F34BC476C6F07726B1531BC608412FF4FC53BE8116DD871F246696B3C6C678DD3972AEADFAF9C704D4A8FA9861D8E91A485D700BBBB43CD650DE32E0B3053D28276EEAB63FA4BAD544D94EB01C201CA4A6B35687C0963CACB8C476C8874D544AB10B7ED47A35C5CD592C4ACE3A47032270B56FC905F2F3491529C15A7BE4B279A764229C3CEE9F0405D9D331DC6FB4C7A0BC544D19ACEF1EC5C41E626157FDCDC5468CEFE73D3C161991B964F4B9E5667CB113C09A63280E024435B774DEA9C1E01964B1F02CA6BB275036818505E0419AD2CBF296837C1E3744E553</t>
  </si>
  <si>
    <t xml:space="preserve">0D48E54300730F8BD103D203155CE5430083C2F4EB098B156CE543008B52048B5A048958048950088B58048943088942048D51048914088B108BCA83E1FC837C08040275278B0D70E543003B0D74E5430076088B0D4CE54300EB068B0D50E543003BD1760750E8DDFDFFFF595B5DC390558BEC51538B5D0833C08945FC81C30310000081E300F0FFFF8D45FC8BD3E889F6FFFF85C0740D8345FC0483EB048B4DFC8959FC8B45FC5B595DC390558BEC8B450885C0750433C05DC33D00001000720950E8A9FFFFFF595DC350E804000000595DC390558BEC53568B750885F6750733C0E9BF01000083FE0C7307BB0C000000EB068D5E0383E3FC833D5CE543000075086A01E87BFAFFFF593B1D48E5430073768BCB03C98BC103055CE5430083C0F48B50043BC274268BC28320FE8B1083E2FC83641004FD8B50048B4808894A088B480883C004895104E9580100008B1564E543008BC281FA60E54300755F8BC183C00803055CE5430083C0F4EB0383C0083B400474F88B500485D274048BC2EB3CA16CE54300EB358B0D6CE543008BC18B113BDA7627C701FDFFFFFF8B4004EB038B40043B1877F98B0D6CE5430089113B056CE543007505B860E543003D60E543000F84C50000008B0883E1FC8BF12BF383FE1073358320FE8B1083E2FC83641004FD3B0D48E5430072098B4804890D6CE54300</t>
  </si>
  <si>
    <t xml:space="preserve">F9E757678DB9CE9A009F1FE023DB7DA99EBDE4086B71310E11313381D72211E08784BF6F5022DBA725170D358F1DB5272BD70400981ED2DCFFCCBC015531F68860B2D039D708C9F7D8F976A29D5C5C3F1867370D2DD1FFC92EE2B59F3ECE45B57873EA71930B69795E8579B1C8D6F1CC143770E76E01DB96D3E12A87EB2C010F7F3EEEA37A1F05E59CEED76B8EFE007B255BE002FB346E4F9958746E981677BE973EE0EE7EAF999CF834547ACE7CCCA40C865EB338698B5EE42A650845896632F3AB97E7060EA5720831712D4FBD2B03DE8ABD5C89096A84DCB7E745843DE3B924DEDA7A85AA49E6895A2AF4827F35C66ADC85D77B5B0A9AB9A1035F657E9B0DE97A200737D52044C340AD2395F8E02A97C6FC4D88ADE69A5A0D81CF5E3AAC9AED4F629A9C664AA05308566BF10CB4B2ED4AAD256236B0D1AA47C580C5D04D20CD32B69A7EE97C234A1EF22F803167C29D4B17C4020FEF39078A5F7D382CF2D78E0967B04593B80655197AFBE48F393F0D183EB21AE26A039B3D69ACEB11BFCEFFD9E178E9CBC1580D536119DBE6FAB949EA15E240F2A307A8BF5D72569E4E0F6D63FDAEE8DBA6DDA2AE656D819EFF9B1206209EC78AFFC2E2BA7FD511AE1CE318D068B8978B6D1A70F1B15FECE3DB9E2ED864F434F3A2F0602E5EE4AA49C822A0FB74F249B284C6E89829C7926AA10CF262D723</t>
  </si>
  <si>
    <t xml:space="preserve">8B50048B4808894A088B480883C004895104E99B0000008BD383EE04891083E2FC8BCE03D083C2048D5901891A8D5904891C0A3B0D48E54300733F03C9030D5CE5430083C1F48B5904895A04894A088B5A048953088951043B056CE5430075098B500489156CE543008B50048B4808894A088B4808895104EB188B4808895104894A088B4804895108894A0489156CE5430083C004EB1BEB198D564052E8EEF8FFFF5985C0750956E833FEFFFF59EB0233C05E5B5DC3909083C4E0C704242000000054E8F67E00008B44240C83C420C353565755518B3554E5430085F6744B8B868C000000890424FF4E088B6E088D5CAE0C85ED7C2D8B038BD08BF82BD6528B16598B032BD12BC689460489068BC7E888F4FFFF8BC7E899F4FFFF4D83C3FC85ED7DD38B342485F675B55A5D5F5E5BC3558BEC515356578B4D0C8B550883C2FC8B0283E0FC03C283C00483F90C7307B90C000000EB0683C10383E1FC8B1A83E3FC3BCB75088B4508E9E50000008B3083E60185F6740A8B3883E7FC83C70403DF3BCB0F87C800000033FF85F6897DFC74498B3083E6FC3B3548E5430072068B70088975FC3B056CE5430075098B700489356CE543008B70048B7808897E088B70088B7804897E048B3083E6FC83643004FD8B0283E00203C389028BC32BC183F810726883E8048BD88B0283E00203C1890283E0FC</t>
  </si>
  <si>
    <t xml:space="preserve">3E8863623628E53E7F221B7D12A13081B80F71C58281DCC2DDA25DEBAA2BC947C8C55514EBD647CD818E05ED8B2A4493268E639AA52E7105BBD05FEA9BF1F467A683FFDBF49E6C2E3C95FD3A4979F520413C6DB99A58273A153243A8517CBA848662EF14E0AA7477C63F3CF2C580D9D9924D8EEAEA029510DFAEE1B7A8FDE08F824DC7E4F4525242793B2D60D8ED0385D0E8B2E1646B855B6F54418CEA0E4CC7EDF241B518061F60855DC11AEB5F28FC6F584DFD6353AD20263944A455BB4C80BF77047CBDC62EA25C3AA068E964DFDD7C2C8DEC8E0057A252568FB0774FF73A5235A41A2AED761BBB0D32498E170F9E07B0CF3D299FBEB7A61E8C599F56A52C138C12268CF455DFCD74A53D6F38113C06EB4CDE0499587497BC57B3CC61C5BA43E21D24B2727A85B475846BFD7431ECA3639204C19A8C9FC0C0733FBE84D1A9B8464980851862B75F86679258C3EDCF3476C99F84A9983AC4DA6A0E49EF7B133CF6F2CEFF5A7C6FCC5F0A0CFB7A18F5923AAF597CA31035421149281F383A6EADA3BF0B421F1FC336BEC73603D6059A9B5137F298D8E21B2F0F3DC72B167C9CB5C6F6D24813FE78C1E3E51D0392B822AB0AF3902AE6C94A783DDF2D560D97766FAFEFEECDE4B44575D0E45C0AB2090296D73BD8CB51A60AC79ECA8956BE034667C44B9A4096670219FCAAADE3F4C6C0D99E3678</t>
  </si>
  <si>
    <t xml:space="preserve">03D083C2048BC28D5301891083E2FC834C1004023B1D48E54300730F8BD303D203155CE5430083C2F4EB14837DFC0074058B55FCEB098B0D6CE543008B51048B4A048948048950088B48048941088942048D53048914188B4508EB0233C05F5E5B595DC3558BEC5356578B75088B5D0C81C30310000081E300F0FFFF8B7EFC8BC383E7FC83E8043BF875078BC6E9820000008BD383EA043BFA73288B4D0C51E820FCFFFF598BD885DB7412575653E8E101000083C40C56E898FAFFFF598BC3EB53EB518BD383EA0481FA00001000732B8B4D0C51E8EBFBFFFF598BD885DB74158B450C505653E8A901000083C40C56E860FAFFFF598BC3EB1BEB198D57048BC303C62BD383C0FCE89CF2FFFF83EB048BC6895EFC5F5E5B5DC3909090558BEC515356578B750C8B5D0885F6750B53E821FAFFFF5933C0EB7485DB750956E882FBFFFF59EB678B53FC83E2FC81FA00001000720C5653E80AFFFFFF83C408EB4D5653E8D6FDFFFF83C40885C074048BC3EB3B8D53FC8955FC56E847FBFFFF598BF885C074268B55FC8B0A83E1FC3BF172088B45FC8B3083E6FC565357E81801000083C40C53E8ABF9FFFF598BC75F5E5B595DC39090558BEC8B450885C0750433C05DC383C0FC8B1083E2FC8BC25DC39090C3909090C3909090558BEC8B450885C07414BA24E343008910F6450C01740750E8FBEAFF</t>
  </si>
  <si>
    <t xml:space="preserve">C86D397ADDDC00B590AF1A6D7DD17757F512DA83AA067BE49C9C3935490D4EA8838452453A79EF924E8326FC4D5DD19B6668B43A14622DB280EBB38E4047A2895C2336AAD9DC3808160EF07E1510DD9236CB71992FB95EDE91233E9838E9B1AB2BC64484E6619DCA08E9056ED52C0A726F66C86B58F5720BDDC5618178273739D8AEC0C8DD5C1DB16DA37A618D4DCDE9CD9AA4CDE92A6A706F4D676069286D8F00582A85F4D5F31BC85A5092DEFB017FBFADDCF6434F4308673D08794AA9FE7E16FDC649B3BF0BE486AA11ABC788BB016B5960636906644790C4A4FB9E60CBFE29A93D5E4FD21B1A817D3AE26072BB599770304B401C2BD742B3ED1880195D21DBC99A48FABA4AF8FC06DEE397A171B70A19F57286F70FEB9C68A9531D6393743F11934B507C70BD93D77A7AC0693AB9AF4BA35292BAAA7F9E3AC2F87F486B8B964AB7A8DC06727BBEAB5BB1EA428D4D420381D0A15543EBE4CAF3FD8797705459F532D42C344498BE768048B2DB06677FAB9137DA6343739137461ADC1A25EF88588479E272FE7E9F43FE8773E64431D50F1D969ABC017E2A5D50CA9C7D9F8E8B51FC1F9C146304F7C63D5B031D348D4D8ACFE2B22962AD68FD64730D52B87C01583E1565454F2814F7B74D4F50E95B1E12E149D1A06F40571FD9B33DF6671CC32D34D0BD63B2E43A7CFF448C624E09536D17A6</t>
  </si>
  <si>
    <t xml:space="preserve">FF595DC3558BEC83C4DCB8F8E54300E8B8050000C745F801000000837D0800743166C745EC0800BA38E343008B4D088911FF4DF86A008B450850E8A5FFFFFF83C408F6450C01740A8B550852E8ABEAFFFF598B4DDC64890D000000008BE55DC3558BEC578B7D088B4D10E30E8A450CFCF2AE75068D47FF5F5DC333C0EBF99090558BEC578B7D088B4D10E310668B450CFCF266AF75068D47FE5F5DC333C0EBF9558BEC56578B7D088BC78B750C8B4D108BD1D1E9D1E9FCF3A58BCA83E103F3A45F5E5DC3558BEC56578B7D088B750C8B4D108BD13BFE7221742DFD8D740EFF8D7C0FFF83E103F3A48BCAD1E9D1E983EE0383EF03F3A5FCEB0EFCD1E9D1E9F3A58BCA83E103F3A48B45085F5E5DC39090558BEC578A450C8B55108B7D088AE0F7C2FCFFFFFF745D6689078D4C17FC668947028B07C1EA03744389078947044A743089470889470C4A74278947108947144A741E89471889471C4A74158947208947244A740C89472889472C8D7F304A75C889018941FC8B45085F5DC389018B45085F5DC383E203740B8807FECA740566894417FF8B45085F5DC39090558BEC578B7D08668B450C8B4D10FCF366AB8B45085F5DC3558BEC56578B7D08B9FFFFFFFF32C0FCF2AE8D77FF8B7D0CB9FFFFFFFFF2AEF7D12BF987F78BD1D1E9D1E9FCF3A58BCA83E103F3A48B45085F5E5DC3558BEC53</t>
  </si>
  <si>
    <t xml:space="preserve">0F20366E54DE34ADFB0C7B2154E9496E3EAA5CC501ED8D2EB4522665C8B9F0508D0EE7C86C2C2D14D7CE5E989288517E04A9C11E4A2D7AAFC52C8B5D9035DF2894EE74E8A7B86D2DFD7AA704AABA06E776234BD1C9492F004A8119B01B0B6F70203F99C8677875EA34186D7C9DC28702C8A59E40DFFA5C2DA7EADC2FA2C06D51AC0AA192AD2F98D98FA10C4B701ABBF9A9F53A126DCC2EFAFCF80E8E469DD41D1A99BC6ABD6BDCAE8F4AA7F10C1AB61310078D5476343F7805A4F9D7824C992E33FC20C1F5D187819D3EAFE2E0995383CEC03F5F28EE4425992F92AD4E6A321109EA8A917BB448A938F8188617D688F2E0BCB77A034CFCAB32BB42BE5CEAD166037384C46AD51FC744D7A7ED7E48A913A7751BE304A3D1D12967A863C1D92F363A10416CDBEC5C11AC303E431DC15C0648C0E579660201A343761A9407F6F685F4C9E8BF8937A493270FAF986FCB5F3F4B89F81825BD752F308295EB1BA31CC8A6A6C6C05E0AB3C4E1E959C2F911A0165704ACC72CD364AE0C9FDA9F88C5C684EF633DD2EFE8718BBD4EA6CA3A07765A590F434841C76F82AA4094A1595C9E7CB90B3537904038E37D449075A3355CFC2D01BD3281045C0BE701E4E0A7647A3C8650815FF410E92C92C0900EAFD2D6E1556AAE824467A086ACB2930F7DDC84572166DE73ECA21D20CC6880B062AD85FC6E0BD4E2</t>
  </si>
  <si>
    <t xml:space="preserve">8B55088BCA8A450CFC8A1A3AC3742C84DB74248A5A013AC3742584DB74198A5A023AC3741F84DB740E8A5A033AC3741983C20484DB75D233C0EB118BC2EB0D8D4201EB088D4202EB038D42035B5DC3908B4C24048B5424085333C033DB8A018A1A2BC3753484DB74308A41018A5A012BC3752684DB74228A41028A5A022BC3751884DB74148A41038A5A032BC3750A83C10483C20484DB75C45BC390558BEC56578B7D0C8BF7B9FFFFFFFF32C0FCF2AEF7D18B7D088BC78BD1D1E9D1E9FCF3A58BCA83E103F3A45F5E5DC3908B442404A803752D8B1083C0048BCA81EA0101010181E28080808074EBF7D123D174E584D2752884F67525F7C20000FF00751EEB1D83C004F640FCFF7411F640FDFF740CF640FEFF74074824FCEBB94848488B4C2404482BC1C39090558BEC5657FC8B75088B7D0C8B4D10497808ACAE750884C075F533C0EB051BC083C8015F5E5DC390E917FDFFFFE912FDFFFFE92DFDFFFFE928FDFFFFE993FEFFFFE98EFEFFFF9090E90F010000E90A0100009090E92F010000E92A0100009090E94F010000E94A0100009090558BEC56578B7D108B4D088B750C83FF047C348A018A163AD0752C8A41018A56013AD075228A41028A56023AD075188A41038A56033AD0750E83EF0483C10483C60483FF047DC785FF750433C0EB198A018A163AD0750541464F75F333C98AC8</t>
  </si>
  <si>
    <t xml:space="preserve">90BFA3E87A3D0C9209852F80122190BBD06C664615F30FFA6BC2221A2459716DF64DCDE85C12C4A63BFD565648A16897D616C827556BA6A81EE906D3E9AD2E69F566E1AFFD3DD60B11E70FECE0211CD799F1BD82CC6FBBD162F378255D16B75EE239B2CE396B3F765CBA2247EF37DBCC8DF6F38DE59733FA1A9B9BBFF535499B0303CCAD2FB0F8ABD8373D54390AE2140538B84B8BB3056485B395188650FD2FF265C39EC53502107AAEC65120904D2398F5F0F66D9686F8F7DF1D8688FC144DBBAA251129A8D9608D79383FC9DF72FF1F266EA093DA3F99FD6D046BF1CC069D47F2BD129455731644D3E8BCF2B495A56F2DB507864672B00D7ADA0BF713935784D2FF544229906BEB83771F3739D12DD7E4D2C82CB8BED740212A57EE9BCBC2B793057BB2F3AD3B4CA040FFFF064A7A42E6339101383E3A24186BD4B4065889F482E4301AD7EB392E4DFC2A9E9618C5DA15EC2E6283412AC2E79A9BFF76381EB6E41B60280CA6D1684B0729B0FCB2EE13A5C223BE790B8C1653502745076BC1BA71C26FE7DAE76B8221667BAE3CB2DAF1310E5C643887FDE41B53CB24E9F766E130103FF282E7197627B759E222270E50F67118406E817F7643C7A7B50F53E3A0AFF8C740ED7AA3C14C3DA2DF4D1249FF6155CFD4D2C1056BCC1970AE654213F9F5B86504D7D41E14E476CE80F226E9363F8B5B</t>
  </si>
  <si>
    <t xml:space="preserve">33C08AC22BC88BC15F5E5DC3558BEC5356578B7D0857E8BDFEFFFF598BF04656E87BEEFFFF598BD885C0740B565753E884FCFFFF83C40C8BC35F5E5B5DC39090558BEC5356578B7D0C8B750857E886FEFFFF598BD83B5D1076108B4510505756E853FCFFFF83C40CEB1E535756E846FCFFFF83C40C8B55102BD303DE526A0053E8A3FCFFFF83C40C8BC65F5E5B5DC390558BEC568B750C8B5508EB158BC6EB0A3A0A75058BC25E5DC3408A0884C975F042803A0075E633C05E5DC390558BEC53568B750C8B5D0853E80BFEFFFF5903C3EB093BD8750433C0EB07488BD63A1075F15E5B5DC3909090558BEC83C4F45356578B450850E8DEFDFFFF598BD88B450C50E8D2FDFFFF598945FC837DFC0075058B4508EB6E85DB750433C0EB6633C08B550803D0EB0240423BD87E098A0A8B750C3A0E75F13BD8750433C0EB4633D28945F88B4D0C894DF48B4D088D3401EB06404642FF45F43BD87E0E3B55FC7D098A0E8B7DF43A0F74E83B55FC75088B45080345F8EB0E3BD8750433C0EB068B45F840EB9C5F5E5B8BE55DC39090558BEC33D28B4508EB044283C0026683380075F68BC25DC3558BEC53568B750C56E8DAFFFFFF598BD833C98B45088BD08BC63BD97611668B306689324183C20283C0023BD977EF8B450866C7045800008B45085E5B5DC390538BDD0358048943088D44240889430C</t>
  </si>
  <si>
    <t xml:space="preserve">34DBA3CD19C64EEA70E0C35E52E7064D8591EFF053F1B122E6D8494056B839B6E8DF6C7C8CE14C0ACE6CF9497E86D6ABD9BDCB68FEB1F0B1744440EACD18F41FD1CD52D73FC225D579D4DB333849F3E1410C4863B9DA288C63B9A9FED512C4EBE69893A62486C607265BBDFBDCB6018A1DEFAC60425EF6C6608002E161F4A55774D7962EED0484970BEB6ED501E4D13C758965214C56631E9F512ABBFACCDB1245E7E56F8966585B85983414B5717E2150354F7F48171A67B37B78FB030119283480B95D325CD81B94CD75D593BCB1D2158790EBC1E6E3F97C8619E542765FDDBA94D10F7A524E8E0F2800814B28F02611662E0706335FBEFE7C89964C863C46470E72E41B1DC6CDE5B1B0E81AC7D5C2280EFF47AA2EEBC62BCCA0795785722546954273EC3DA5AB444D53E49CA155A9BBC900A4930E89E322BD17AA685AB63F5142CD3D9D4F10C755F0E6AE6F42C4C1032B067BE064AF5BA6AE6BF163E79F9AB1DA11117AF651D2962D17EDE5FE16B0416C16DF5B0D0D8EA70C1CB504A761FBABA9E9983DAE13D8B92316AB3E64337AADCE3244EA000A6898B8FF958198264A42BEAB11D020570213A863A57EC900FF8F1EB9082B075E148806241ED9BE0E789DDF3CA137D4F38310546332960F8B8673E7E76785FA3B17B3E26AD27C00370D2AF11771156AE652C29A4AB0A1AAAF860158A016</t>
  </si>
  <si>
    <t xml:space="preserve">C743045746430066C74310000066C743120000C7431C000000006467A1000089036467891E00005BC36467A30000C32A2A4243437868318BC4FF350CE643005357565550FF7514FF7510FF750CFF7508E8F069000083C4145D5E5F5B83C404C3558BEC83C4F85356578B7D0C8B45080FB75812035D088B3385F67467F6430808755C837D1400740B8B430883E00383F803740433D2EB05BA010000008955FC5657E82203000083C40885C07410837DFC00740AB801000000E996000000F6460C04741BFF75FCFF75105756E890FFFFFF83C41085C07407B801000000EB7583C30CEB938B55080FB75A10035D088B3385F6745E837D1400740B8B430883E00383F803740433D2EB05BA010000008955F85657E8B102000083C40885C0740D837DF8007407B801000000EB28F6460C04741BFF75F8FF75105756E822FFFFFF83C41085C07407B801000000EB0783C30CEB9C33C05F5E5B59595DC3558BEC83C4DC5356B810E64300E884FEFFFF33F68B04B538C5440085C0741B85C074178B580C85C0740A6A03508B00FF1083C4088BC385C075E94681FE000100007CD18B55DC648915000000005E5B8BE55DC3558BEC83C4E833C033D233C95356578945F88955F4894DF0837D1C007419FF750CFF751CE8F201000083C40885C0740733C0E93B0100008B550CF6420C04750733C0E92B010000</t>
  </si>
  <si>
    <t xml:space="preserve">A50CCA48C9E794E9047208023274439861933FB5E892760C95D3B8BAB354B04F80D169AB5006B3435CEA09D9DB263B9537629FCB26666B45C57D92492463A18E7DB9B515A858C52A64E40753E47653A244E5B292C8B47BC3FAE7EBC7C8E2E08CB85EDF626CBA89B365032F18FCDC3737FB6E6EB834166FFD1E290B86DA41A718166B6D92CCDAD385B9FB68D7B13721CA7D1342F027AF21BAD8ABA51D90D69580F07CA487C16F71B3E4DDABBA88BEF156115197EFC2C758EA128951753AC13EE41CB9A99A0166AD6A1B8C121439DAA459A9E6E1A2FAD0A6AD8AD899375A40939822C3BAD78096ABC1DBDE4C8042BB6BFE5C77205964859785B60AA65B2CABD6E62C8EC197D3076464A309C35CDB93EB2982C6212DCE9713A2E7D275285B7EDFE4283998ECA94B0B9CFC85A482657923918E2ADDE65930B6BF6FA983C55DFBC1C7624115B1B3CBA66438BFFAE2A3FBA6F277D1531947BF653BBDFFAE2600C48CE9CD6DB031011B1BBF62F422A803ADBE022093A5381E7B1EBCC04F8FA46E9CE81DD3DB3B624D602803A155CA2A5FC5795B637AFD460175C18C3CC2F9B62B2142B147B8B64AAECA38D6B814042559F5DB0086CE7D77572273B40DDEBC39AA52C4E5D39D400B60C6510C4436DAE8E9CE8F8EE9793BABA99830310E69F85CE142CABD6AB86C45308572EE1EE078740B980100C4A50FC1</t>
  </si>
  <si>
    <t xml:space="preserve">33D28955FC8B4D0C0FB75912035D0C8B3B85FF0F84E4000000F64308080F85D2000000837D2400740B8B430883E00383F803740433D2EB05BA010000008955EC8B75088B45280373048945E8F643080474058B36897DE857FF7514E87401000083C40885C0753BF6470C040F8484000000FF75E8FF75ECFF7520FF751CFF7518FF7514FF75105756E82CFFFFFF83C42485C074618BF08B45208B108955ECEB36EB53837D100074093B751075488BC6EB7A837D1800741F6A006A00FF75206A006A00FF751CFF75185756E8EAFEFFFF83C42485C0741F837DF000740D3B75F475088B55EC0955F8EB0CFF45F08975F48B4DEC894DF883C30CE912FFFFFF837DFC007512FF45FC8B450C0FB75810035D0CE9FAFEFFFF8B45208B55F88910837DF001740533C9894DF48B45F45F5E5B8BE55DC3558BEC515356578B7D148B75088B1E85DB750433C0EB698B170356048955FC837D0C0074088B4DFC8B018945FCFF751053E86C00000083C40885C0740C8B55FCB8010000008917EB37F6430402742C0FB7431003C385C074228D55FC52FF75106A0050E898FFFFFF83C41085C0740C8B4DFCB801000000890FEB0583C60CEB8D5F5E5B595DC3558BEC8B450885C07507B818E643005DC30FB7500603C25DC3909090558BEC538B550C8B45083BD07508B8010000005B5DC3668B4804663B4A047506</t>
  </si>
  <si>
    <t xml:space="preserve">3CB039E417AB1017D24E31ABFC254E52EEA82F3AFABA7A2ED0E926E07BC08A5ED61D1DA867217F87E28701DF97650F416AAE22F949DEAC2AFE929E98B24D127D95B9C12ADCA2FA5F33FE3D20E570AA7B0EAD928EFA80B01074C33960A9C492C55F76B803EECBA89BC41976F66E95ADB409E691EC6038024B16E25C60643EE9F7E085F09D9CAC761C5742DF17ACA7ED01052BD9BC57BC7B16588BE19F0EAE6E5617F596BF1B2CE709E66FEDF281B1FC3CBD470F4D6E481060F7005B395E741BCFE1D1190AB75CE011794F62FCE37CEE604E8F32A3487AEC6ECCCB9E3C3BE2B5B1207C821E42B3856DE092EC6E981BFC14EDC170EC467C86A7CF061D1E09845F91781DD48C68A47889B2A01CD561A9F6F19B11A57EE466F0C0387D7F4DDCEEC2A4F8CC7037011B71CE4D8615DD8E3CB5F0259DBB06A56346A99E71F013E91FFB1C56983793C465B3DE8577C53163864AB2546CC5FFC67EDB98B8D21D63795F8271B51E4C59FCF0739C4C0BD3C603857C1D5C972E90F0FF8A78701878321B79B7AEFEC64AE19CB41555F6E70D98AB8D8886DCEC62E3BA61CAA3BBDF53FC9D72C9E39AF9050A8E38F11AE661B1D1E5782057A9A0A3067CA9C110EF85935A27F797171CB2513FC9AEB50DD1B0C9F938DFCD69DA730D07F0FF9D989DC6EC74448EA862610E84563FE1EEDB1BF514FFD1821F8EF773A6C5</t>
  </si>
  <si>
    <t xml:space="preserve">8B083B0A740533C05B5DC3668B4804660B4A04F6C180740533C05B5DC30FB7480603C10FB74A0603D10FBE080FBE1A42403BD9740533C05B5DC385C975EBB8010000005B5DC39090558BEC515356578B45108B750C8B5D083BF3750AB801000000E9EB0000000FB77B040FB756048955FC8B4DFC23CFF6C110746881E7000300008165FC000300003B7DFC744685C0753E8BC78B55FC81E20003000025000300003BC2742A8B45FC2500030000F7D023C7F6C403740733C0E99400000081CF00030000814DFC000300003B7DFC740433C0EB7EB8010000008B5B088B7608E975FFFFFF8B55FC23D7F6C60474288B4B0C3B4E0C741085C075088B430C0B460C740433C0EB4CB8010000008B5B088B7608E943FFFFFF5653E8C4FEFFFF83C40885C07407B801000000EB27F7C702000000741DF645FC017417F6430C0474116A01FF75145653E82EFBFFFF83C410EB0233C05F5E5B595DC390558BEC53568B75108B5D0C837D080075058B4508EB400FB7431003C38D550852566A0050E8BDFDFFFF83C41085C074058B4508EB210FB7431203C38D550852566A0150E89EFDFFFF83C41085C074058B4508EB0233C05E5B5DC39090833D2CE6430000750AC7052CE64300E44B4300833D30E6430000750AC70530E64300344C4300C390558BEC83C4DCB854E64300535657E819FAFFFFBAE44B4300</t>
  </si>
  <si>
    <t xml:space="preserve">88FCD25CD5BB2F0161FBF31C977C4F7A7C978093CFC2CA35750B9023909B8B0B66EAC7AA90F23D51BFDF546D9DD3F9E2375FB799FC2671AB258AB666C02B31720A71D0099199C6F22B692785276686F150FC128831751264C1CA82C8488D844A878B4D28741DD748BAD1CB993F4A6254D807BB6A9AC2DFFD37A16BC664B1FDE6141E03565AA25FD5B4ED0A414C60FDD477B8632D766BCE412B31F00E46F395A50B3EB74387EDFDF1E832686686A85E37184DB495B3A11D782142F3C11C8846CCB57172A8ABE6B2F2FA1BC3675E3AC19F7B0D2A5EC6F1AF6B1CE573537FC20C110DDD3E36D85A3315B0211128C26AE879803C76FE632B700981A7C139188E2601C461C543BF68F45FF673D415EB680CC695BB37238F7542CDFBA8CD26ACDDA8CD2405DD5F131923344A2A3DC184B4526865E9D2FDCA2605C8379441B566955C47A2FE81D5F9D900F7F9697C1244B56F5C216980EDDDAF09BDD999DCA533808162A4F6517C7E51D1AF517309440D13C500F1CE4B710A64F66AF5D710AFBA1C054E2FB59B63D8A4A0B0398919DB1289C11E0C3C05B28224D4D9BD171461C0B729D7AAF52CD33B4A9B616A21CC44ABF095F6FCACE81825AD19E4B3E638717A755BD81F372D82ABFC37E9063D0351854DD31A049D9F3F7D3D33C0D2BC1BAE2E06CC78393E0E2E2F945B1488DE3FED8F51BE4562FB408B</t>
  </si>
  <si>
    <t xml:space="preserve">3B152CE64300741966C745EC0800FF152CE6430066C745EC0000EB05E87C600000E8A64A00008B4DDC64890D000000005F5E5B8BE55DC390E807C5FCFF83A004000000FDB8344C43003B0530E643007406FF1530E64300E830000000C39090906808E743006A00E8706F000050E8766F0000A344C94400833D44C9440000750AC70544C9440054C14300C390558BEC83C4DCB838E74300535657E875F9FFFFE8A0C4FCFF83A004000000FD8B1544C94400833A027512FF352CE643006A016A04E81D5B000083C40CE8C3040000A12CE6430066C745EC0800FFD066C745EC0000EB05E8B65F0000E8E04900008B55DC648915000000005F5E5B8BE55DC3909090E83FC4FCFF83A004000000FDA144C944008338027512FF3530E643006A016A05E8BD5A000083C40CA130E64300FFD0E898490000C3909090558BEC83C4F8538B5D0885DB0F95C083E00185DB751185DB750D8D55F852E829000000598B5DFC689C00000053E8DAC3FCFF81C00000000050E872F3FFFF83C40CE842FEFFFF5B59595DC390558BEC538B5D08E8B4C3FCFF81C01C000000A37CE64300C70349737282C7430468E643005B5DC390558BECB8010000005DC39090558BEC83C4F85356578B75108B7D0C8B5D08813BE6FAED0E750733C0E9C50000008B033DCEFAEF0E74073DCEFAED0E750E8BC78BD3E890010000E895</t>
  </si>
  <si>
    <t xml:space="preserve">1F9D3A84A2F8468102126041C5561B3C812B1A040E5581BF1FF430342431456CE848CC8012F673ED65E672A7C99CE96C5C7D0A95BAF9AC5B2E6DC148796E8102A937A85C021C1CF5E39016A4C0DE83DE15278CD6D4F62E192D32DEE87D817095F9F7F640AB2B65C4B088FAE06D61381ECC408CA00277397B917BB3095BA42BCD0B3466394F94BACA32CE94F49221FF26CEA28CB40742FA228DCDF6EDECA433B05AD33AE24813C0A75F164CA5AAD69B16EF6A7388932FA5AB3DD47FD395D4F8B3CEA9C1F109AF59423D4121596905E159EF641CB8156B71C25F241B0763B5EE874A697219E5AF039F9E9B189305319F31B75E11DFE70B049F6F7B6D875CE0F00D4A0970C45B7FA528865A3373DB54F98110D2F44F43C91F55D616600DF2C9697FE1DD48BB029AC977329E5A5BB9CA5EA95546DE2D684B650E02F8ECB2274BDBB17E0FE2C6EB8B0831D36AD157142E3F4CC04849356514FA9EDBF95C5C2325D736DF36F4DD739081CDAF6EC9EB60CBA9D17AE365A176AF64DFB7D93DE26ED4CD4A8C89183C045226E1C5F401D64E7F939BBA6A823E70F145FED2AAA813ACDF8726CA931D45AA124E907526C6D1773930339E16A68274863B4B9EB0A9B67F93CFE4ACB294B5E245FE35A1F4D74A8A2F706CD98A2CBE59E054ADECDE84BBCA99D72DC516F58657E1BC3513EBF2A7E33787D8351954FE</t>
  </si>
  <si>
    <t xml:space="preserve">FEFFFF813BFD0000C07514833D4CE7430000740B6850E74300E8CA45000059833D4CC944000074188B551452565753FF154CC9440083C41085C0750433C0EB6A833D48C944000074188B551452565753FF1548C9440083C41085C0750433C0EB49833D7CCC44000074318B157CCC44008B0283F801740583F802751F8B033DCEFAED0E72073DCEFAEF0E760F5653576A036A02E85659000083C414895DF88975FC8D55F852E8466E00005F5E5B59595DC3909090558BEC8B450833D28910C74004B44D430050E875000000595DC39090558BEC8B450850E879000000595DC390558BECA14CC944008B550889154CC944005DC390C7054CC94400A84D4300C390C70548C94400A84D4300C7054CC94400A84D4300C3909090A158CC440085C0740750E8A9FFFFFF59C3909090A158CC440085C0740750E879FFFFFF59C3909090558BEC8B450864678B0E000089086467A300005DC3558BEC8B450864678B0E00003BC175098B006467A300005DC383F9FF74F9390174048B09EBF38B008901EBEBE9F86C000090908BE38BE9FFE05356576A0052688F4F430050E8DF6C00005F5E5BC3558BE9FF135DC39090558BEC538B5D083B1D18EC4300720533C05B5DC38B149D18CA440052E8F76B000083F8020F94C083E0015B5DC3909090558BEC8B450850E8DC6B000083F8020F94C083E0015DC390</t>
  </si>
  <si>
    <t xml:space="preserve">DF67197644404253F2ECFAAAF35C2B39324DECFCC60201BBBA768085A4601DDDAC5B5B90807E496AC1A792D13116D3038C01675F0C8CE64EDAA6D8B947CA6845BF3651C474C5E2DC80E016051BF8FC432F5F30E134B7BAE40B6F52682B6EB9C1F02908F46C88EEF4A6CB16FF5F39C4933DCE6B0CFC3ADF4275C492F80D7EA26011CF2C664FE69099619165A8A055CF31826E89575FBC672590C1A5EAED24CD95384753500E126BAAA71B86FD80DAD4CEDE560574218E4BABF386EFB94CB68FECD0C8C72CEA89880EE9F4DE772E463DBF778335ECEC94078256EFBB370B950B59E20103502AEA671C9E39EFC8F38DA0B48439D1FAF308E8717762ED47913EE7289A02241EECDC12E415FCF3C4A5AF5AB7AFE5D395BE21B8841076B5D362CFEC21BFE2159B8BC6BB8545FC42A7282DC7DB0488CDACA491D0D964686E9890A106DB73A2F40D3412E6C812A6A7E30A6A71F936C521FCB7F1E9DC33871CA70578720EEA207B771707872998F4019C9E967057026CD5E5FF037BF546F52F77C4FA065AECF6021BC449A3206EFDA19525702655334D1BA5AEC52FF112710DF1EDF6E1D1569B5190728730DCEBE66D1DF85D20214EDFCFC0439D7709E072021D0B93A7AB4DFE77AC8FA8227B9213D1A307EC306BE51AEC14F1243A152864156B266D79232696B650194B53D6CE313EDD796F8C1C277E466E</t>
  </si>
  <si>
    <t xml:space="preserve">558BEC5356578B5D083B1D18EC4300720A6A06E8D007000059EB568B451083E8017207740948740DEB1233FFEB18BF01000000EB11BF02000000EB0A6A01E8A507000059EB2B81249D1CEC4300FFFDFFFF576A008B450C508B149D18CA440052E8556C00008BF0407505E8DD0700008BC65F5E5B5DC39090558BEC81C4F8FDFFFF5356578B7D0C8B45083B0518EC4300720D6AFAE84F07000059E9EE0000008B55104283FA02730733C0E9DE0000008B5508F604951DEC43000874106A026A008B4D0851E837FFFFFF83C40C8B4508F604851DEC43004075168B551052578B4D0851E82101000083C40CE99E0000008BF733C08945FC33D28955F8EB7D8D9DF8FDFFFFEB178A06463C0A750DFF45FCC6030D43C6030A43EB038803438D95F8FDFFFF8BCB2BCA81F9FF0100007D098BC62BC73B451072CE8D95F8FDFFFF8BCB2BCA8D85F8FDFFFF51508B550852E8B600000083C40C8D8DF8FDFFFF2BD93BC3741683F8FF750583CAFFEB088B55F82B55FC03D08BC2EB160145F88BC62BC73B45100F8276FFFFFF8B45F82B45FC5F5E5B8BE55DC3558BEC8B450885C07403C6000033C05DC390909053565733FF8B3518EC4300BB68E74300EB17F6431203740E837B0800740853E820010000594783C3188BC683C6FF85C075E08BC75F5E5BC3558BEC8B450C8B50084A895008500FBE450850E8</t>
  </si>
  <si>
    <t xml:space="preserve">716C907C08A921BC45BEE74EE05D63B198163A5156A9FC45F04F3CC9CB1BD83B80F81F779B04F0351A7F4C37DD5BE5B2936481F256F97991F3941D582304AC5EBFA2906645E5EC7A71E17A517125279B1D22D903A209168E791BFE98F2E39E84D7FF83298E197A453848F82F416566055C3E06440E108FD7E4C58CDC4B5F8F412A269484D1DD439FF20F65F8692F8C9F0CDA5B661E3FB7F41D04074A8F0464D0922688D292D4F319A480A83E0610A915E99B97F1114053AF3731CE9CEBE5A41437498485EE5C3B85D504A094751F005CF5F3D6AB9F14D6B7DEFA03137D9DF3B6180DDCB328A9016ABDB0E045DCEC6C2AFB7A8767607A8AD15B16FA3742DFD57865B918299704117E8DFC71C23FCD7D13A5EE4D04EFA5ADD5EF465DFE3B7FF07E89F490683E2FF9980DBDB95BB6D1BC5652F8FDF084D159232F68D7A73481B4EA4BE102794F4B05077FF486D32CAA6B2FC0137D191CC539C319E81A19E0F5C8DFFC18E2DD781DCB11966D914D37D63F1F71BD488F1D7DBDDACDE1DA2D0FE9B84858D4B07CC12BDEE717C61FC01A649544FE7D393392B4AF16EE7B67034A14DE8DD52A5DF9EDE9C0BA2862FE5C06DE86C6E592E02561F4645D5184AF01138BBA130C6FEDE1A6C353DCA03319D9DE3347962F37B85C32CFEA443FD344B4D05107EF1DE7852C8B709C75A7C326858D2C09E58B7923F3</t>
  </si>
  <si>
    <t xml:space="preserve">6806000083C4085DC3909090E99B070000000090558BEC518B45083B0518EC4300720B6A06E8CA05000059595DC36A008D55FC528B4D10518B550C528B048518CA440050E8D76A0000487408E807060000595DC38B45FC595DC39090558BEC8B4510508B550C528B4D0851E814FEFFFF83C40C5DC3909090558BEC5356578B5D088B7D148B750CF6431204740A8B430450E86EE0FFFF5966816312F3FF33D289530C8D4B14894B04890B837D1002743E85FF763AC705E8FB43009467430085F6751957E82CE0FFFF598BF085C0740766834B1204EB0583C8FFEB158933897304897B0C837D1001750566834B120833C05F5E5B5DC3909090558BEC53568B5D0885DB7509E86F00000033C0EB663A5B17740583C8FFEB5C837B08007C22F643120875078D53143B13751133C9894B088D43143B0375058B5304891333C0EB348B730C03730846297308568B43048903500FBE531652E82AFDFFFF83C40C3BF07410F6431302750A66834B121083C8FFEB0233C05E5B5DC3905356575533ED8B3D18EC4300BB68E74300EB378B430885C07D2D8B730C03F046297308568B43048903500FBE531652E8D8FCFFFF83C40C3BF0740BF6431302750566834B12104583C3188BCF83C7FF85C975C08BC55D5F5E5BC39090558BEC8B4508A3E8EC43005DC3909090558BEC8B450885C074078B00A364E743</t>
  </si>
  <si>
    <t xml:space="preserve">0621CA77244FB955C31E477E6A39E9EC2411D62F25C335144371CB0BAA31D9B28BDA8F434BE2A43D8B0E0CEBA10A281FF3A5BD7AFE323DE9479CF62E1F6E4828239ABCCBB13F2F184FAD5E45DAAB891F1BDF5EF7D8085289D8AF7228AB408F20F471D0DCC6DF06F1F6A698B33DB5E9DE6AA438803707A9C66E584F43A7945E818C73CC7D9B3BA9C01CB1CE5B59F50ADA8FBC2AE187997118F08B657EA3890C0F27FCD5C8A9456A99001BA303FE85A0FE6181C22CF03A02D3C578C95FE8FBB20260BEBC9AEB15110BEDC13D66343A4DF2B9B79B2B720ECDF72C56608B2DC4C409C6E2A704B88E339AA37439A2E5A4D0085745C58E5EB5382CFBFA998DBB2EFA07EF5F5C0A6A5B0D3B303A4F24D0FE3C4AC38CB2AE9C4281588015BD6114E0A1234FCCF78F74DFE16EA3B7251720FC0E2FEB8EBA18EC8ED00DA475B7504E584EA0C28D3797F3CAAF9AE22E8CD212A3ED0F7DC66C07E458D469900D474565075C3B09CCFD8A5A294956958ABA303F09CC7FE7E83546BF133740EC49EB5EDAC3321D31BB4398CE77246E43D955F6AC02E81D634026853817A6385205A0C26FA6D5AAE817BF725433301018BD7529C373007636D6F64B4046421B9387BA20CB43806BB041282D1796A7E686DC2CB02A1AF7EB1B9A42C15D339387C0DFB1B99D7D54EA2E340FB63C07D5F15DA6943A13662D900FB9FAE1</t>
  </si>
  <si>
    <t xml:space="preserve">005DC390558BEC538B5D088B530885D27D0A8B430C03C2408BC8EB048BC28BCAF643124074058BC15B5DC3837B08008B137D1DEB074A803A0A7501418BD883C0FF85DB75F0EB128A1A4280FB0A7501418BD883C0FF85DB75EE8BC15B5DC39090558BEC5356578B75108B7D0C8B5D0853E88FFEFFFF5985C0740583C8FFEB3D83FE01750F837B08007E0953E874FFFFFF592BF8668163125FFE33D28953088B4B04890B56570FBE431650E869FBFFFF83C40C40750583C8FFEB0233C05F5E5B5DC3909090558BEC5356578B5D086A016A000FBE431650E83DFBFFFF83C40C8BF0407458837B08007D490FBE5316F604951DEC43000874308BFE6A026A000FBE431650E811FBFFFF83C40C8BF040742C6A00570FBE531652E8FCFAFFFF83C40C40750583CEFFEB1453E8D7FEFFFF5903F0EB0953E8CCFEFFFF592BF08BC65F5E5B5DC39090558BEC33C0BA1CEC4300EB09833A00740C4083C2043B0518EC43007CEF3B0518EC4300750583C8FF5DC38B550C8914851CEC43008B4D08890C8518CA44005DC3558BEC8B450C8B4D0883F8FF751A33C0BA1CEC4300EB044083C2043B0518EC43007D05833A0075EF8B1518EC43003BD176043BD0770583C8FF5DC38B148D1CEC430085D2740A833C851CEC430000740583C8FF5DC38914851CEC43008B4D10890C8518CA44005DC3558BEC8B45083B05</t>
  </si>
  <si>
    <t xml:space="preserve">546EA5D582486DD93C1F11D4106C78E0CC829FF641B20161A54873ED043643D8C9A06DFA4665887D7040B057C44EC3AE3F980090FB0D7F43003D1CF9C54686BA3FD20761F9633CBB9D7FC80E9817A2509E2817F6074112D81D31D0F661C79C9DB8A2D842A6D85ECDE8A9C70011BBBE0B32E3F1B425222089B2CDB1F4D8B6255DAC2C182671165C347E9F7AE2E08FBAE101888D7115B832050E973A73DA55488006232FA9C3238896ADE9C6E6C802EA67FB63CE4EC0BF7F382508CAC8DA98DE2D41DC1DFE382F5AA4052D971F6841B6AF82D64883F507B19E8633A6BABDE3C9AEBDD0EF92EA1CFBC389BA198B88B89BFD80DE96E9756A6CE1CDDE0F32602F569A099F3B49EB294DAC1A2DF6AE1CB7CE4C78BFB5F58600F9679C654FD3E460A284A6A3F6871D6E38F53C71CA3CFA9FC45D4343780D99272534634CC840F9C66BB6B4E9BD2C706681C7B5CA5C8E661D46EC0392AC8C5EFC8D2FDDE85FC27C5640071D9977FB4401F1485D5B60ACAA74C70DE37586D3292643DBE3765737F978BC7B8B85DB8B0F35CE341EB00073F7053D87B067D5F7DC741D2957BC7C0ADFD5A94DAA00B9F11802E606B66606A820771134FC8E768BE446FBBDD039074FAC8267B9B457654AB152D105FFB39A78D2E2F3E042A99B105B98E5B03B6C69B68DBB3785C012B7CC2C6D6B4561353993BE243F28A5AF2E2D</t>
  </si>
  <si>
    <t xml:space="preserve">18EC4300730933D28914851CEC43005DC3909090558BEC83C4F8A118EC430085C0568B75088D148518EC4300740D833A0075084883C2FC85C075F385F6751285C0750433C0EB628D148083C2048BC2EB58890633C9894DFC83C604C745F81CEC43003B45FC7E2EB1018B55F88B12F6C608740380C920F6C680750380C980F6C620740380C940880E46FF45FC8345F8043B45FC7FD2C1E002506818CA440056E880EAFFFF83C40C33C05E59595DC3909053565783C4B4A118EC430050E8296600008BD83B0518EC43007306891D18EC4300C70560E74300D455430033D2895424048D4C240851E8456500000FB744243A8B74243C85C00F849A0000008B1689142483C6048B0C248D0C8983C1043BC80F8581000000C74424040100000033DBBF1CEC43003B1C247D3C8A164633C0F6C22074050D00080000F6C24074050D00200000F6C28074070D00400000EB050D008000008B0F4383E1030BC8890F83C7043B1C247CC48B1C248D049D1CEC4300EB0833D243891083C0043B1D18EC430072F08B0C24C1E10251566818CA4400E8B5E9FFFF83C40C837C24040075656AF6E892640000A318CA44006AF5E886640000A31CCA44006AF4E87A640000A320CA440033DBBE1CEC430053E80EF8FFFF5985C07509833D80FD4300007417810E00200000833D80FD430000740E810E00000100EB0681</t>
  </si>
  <si>
    <t xml:space="preserve">C064F4BC8AA93914941704A42EFDBC93FEA954B09174FAB7F5EE0FE87B079E04592C5FB61E0756019FC24A2DB35836E3E8A071A09820B0F54E1E23BF817D5EB0EC9390F24090A88CBE79AC3EAF8CB386B100D5491DD48AE8D2D9263C0A11B8F27B5E62C61261282297874443F53FB5BA6B7A249435829E0281928EC54E124A30DD2961757157B179CC3981A6D317F4337178A318C47CB10131E34E2ECE9C6E205358195074594573691B883646CC07404792CFA5AA675D2DFCB4008336B8C81B02301AD2D82E95EEC110A7DF73EAD063E1D0E3DA367DAABD3ED5839E0111DA00024A8C9F1D96BF50B00DA7A7C5172F878E1B9D5D42FA5E543267E75AA61C0897CED42C17ABB1FE80E02806FFF6178BBB8A3755544F2A729D38EF1342C901C3AC0D68E6097F13096B533FD4095CC55659DD6F74D2330A4A8EAC44B05CFCA8B3A5A67EE863C3728D4BC5030C3CAD903ECF90C3D5D910E3E2BEB14EF2FC89E757DED0B722DBFBAE17F30077AF6A81FE27CEA6A55DC3205062FB9CC1362865B22B4955F4DD1294C8C082A1113DF564CDD3A6BDEA929D57034CE39EC0D3987AB2B02906220F9B1F813E467FC9F9A158111CF1500EF9380B085832B5E76B2B17ED15EC5F606C683451CCB0008D5EF9A95335B3BA1704B92545B617926BDDFEEEBB1E04640F035B9F57AFBA3C09AA2AE3999AF04CEEF78D</t>
  </si>
  <si>
    <t xml:space="preserve">26FFDFFFFF4383C60483FB027EC683C44C5F5E5BC3909090558BEC8B450885C07C1C3D2A0100007E05B801000000A3E0CA44000FBE90ECEC43008BC2EB14F7D83B05DCEE43007DE1C705E0CA4400FFFFFFFFA388FB430083C8FF5DC353E8B06300008BD881E3FFFF00008BC325FFFF000050E8A1FFFFFF598BC35BC3E89163000025FFFF000050E88CFFFFFF59C39090558BEC515356578B7D0C8A5D08885DFEBE010000008BC6F7D83B47087E41568D55FE528B0F51E875E8FFFF83C40C0177080137F6471208741D80FB0A740580FB0D751357E843FAFFFF5985C0740883C8FFE9B400000033C08AC3E9AB000000668B4712A8907504A802750D66834F121083C8FFE99200000066814F120001837F0C00745C837F0800741057E8FCF9FFFF5985C0740583C8FFEB708B570C8D4DFEF7DA89570856518B0750E8F1E7FFFF83C40C8D56FF0157080137F6471208741A80FB0A740580FB0D751057E8BCF9FFFF5985C0740583C8FFEB3033C08AC3EB2A568D55FE520FBE4F1651E829F7FFFF83C40C3BF07410F6471302750A66834F121083C8FFEB0433C08AC35F5E5B595DC3E917040000000090E9170E0000000090558BEC8B450C508B550852E8D662000048750433C0EB05E8B0FEFFFF5DC39090558BEC8B450850E8D8620000487407E898FEFFFF5DC333C05DC39090558BEC83C4E833C0</t>
  </si>
  <si>
    <t xml:space="preserve">EED32197BF7F917EF5FD1A306CAEA90992F2BEE027115EFF7DC653588C559CF107E877600C176F4008742700A05B82E5E7EE329909C8BF945F0FD68C7C5A20C9AF5D1996A95702C9F1127A9195EF24D3127228E21D692E445181BA1A96AE4DE05B86DC4F03CBED11858F4484EACE38F13215B7850C90FE073B7C89F75F21F5754B7E7C6029D037EDE92C6560E91ABD0B8DBBB4EA3893D09F6A9EADD2BF707EE6FE7DB37CE0E4FADFBFD68624A2BFDFAEC788E65672ACF6030F1F6ECBE248C26777A674A37FB377EE215ADC4EC5E002A44761E3CA6B23EA362032837F5A4397F4B8332FAC077E40EC3FBC45C6C20D19570EA5ACC6DC5F7F1E38B77BBE31CA0157F3F7F3766AD1CB92D07BEE434F75BEEDD009391C8736124F1A396A97BD04F30BB17E451E3D6FAB01C1C44919C57EED40139933360AF6EFAC654004C2BEDDE0C635D487387272496F247BA5F4BB81AD1DD09D2E399DA06581AF10BAD956A394C10EAFDA236A01D6A93B8D0D842E12577FD8037224DFF4C2D369F725CD7A206C23953D14A062706606D031D50334324B7C17C5AEDC029AD7FB328B7EFF1307BE0FA3C52D62FB259476DF305A97F7410F812F0E671EC7794A2B2023A9681FCD10ACDFE14BB2A7FA87344FB2CFF736621113D41BA06F589939B18AE652CEF763A06265F663877A3BD036B757DBE545EC5562003DFFD2</t>
  </si>
  <si>
    <t xml:space="preserve">33D233C953565733FF8B7514C645FF008945F8C745F4010000008955F0894DECFF45F88B451050FF5508598BD885FF751C85DB7C1381FB800000007D0B53E8293600005985C075D8BF01000000FF4D180F881901000083FF01751DBF0200000083FB2B740583FB2D750E83FB2D0F94C083E0018845FFEBA883FF02756ABF0300000083FB307543C745EC0100000085F6740583FE107533FF45F88B451050FF5508598BD8FF4D180F88C200000083FB78740583FB58750ABE10000000E95FFFFFFF85F67505BE0800000085F67507BE0A000000EB1283FE010F8C9100000083FE240F8F8800000083FF030F8530FFFFFF83FB307C0D83FB397F088D43D08945E8EB2283FB617C0D83FB7A7F088D53A98955E8EB1083FB417C5683FB5A7F518D4BC9894DE83B75E87E46FF45EC8B4DF08B45F0F7EE0345E88945F08B45F02B45E833D2F7F63BC80F84D4FEFFFFC745F402000000807DFF007407B900000080EB05B9FFFFFF7F894DF0EB05E9B1FEFFFF837DF402741C8B45105053FF550C83C408FF4DF8807DFF0074088B55F0F7DA8955F0837DEC00750D43750583C8FFEB0233C08945F48B55208B4DF4890A8B451C8B55F801108B45F05F5E5B8BE55DC39090558BEC8B450C680002000085C0740433D2EB05BA0200000052508B450850E80500000083C4105DC3558BEC5356578B7D148B7510</t>
  </si>
  <si>
    <t xml:space="preserve">798DA26343FA195DA387B89A775965D259948E50B994FE4EC5C688440AFBC658018B9B0E19616AF3EC5E381BA18715ED7362C4034408DFC0CD92D953998973C3E0AF51BDD4356C61D7FC5E8977A70838FE4C4813A7BED39019B9925A4BFF18C8687A3E0F4AD238700966B451F03402649B58A714440CC4C6DD9E715D67BBC17A2AC0F9BA9827F46AA866351EB73F353B8FBEF46CDDF12D1A7B198B29A0747F2A1A1757BDABAF1FC0FE134EA76074E02B5046F43B55EF82A6D82E85BA93EFDFC5F86FAE271ECBF0E03B79C9D8BFD6F7F0F1B03555599BCED36B6AA83A7C8D990668D07DCC2BFC764B0B751EC792842EF63DFB783DFF4F784A8F67DDB90EF2A67BA766C7C538A9FC2D1702B66D6EFBBD711C1CBB8E9362C151446365802AEDAC17D61428696457C9DE513A31645A9C20BDA7F43404A3398DD5B7BA5EC1885680E895AD4DD80D6E8A9EE0BADDA2A88475A7F3B027B2965F92C82D4AAAF2351D011081C2C06727C359811DFC2FDE5F4C6437FBB6F1C5D5177E9F1622AE0491B372121723074C120AD1713F0EAA89F089E8A03DC1110C35C74DDC7F883079EDF68F470A7B6E1D8D8F7A021EC0847BB964127FA2751626173FE775FFF6C686C96C94F077257D564ADC860EB47B21440C2C059AE480D088E1C98D65BF3316E481759294677F761798D6A6E823F1DB4CF4B8AD47D91F4E53</t>
  </si>
  <si>
    <t xml:space="preserve">8B5D083A5B17750D83FE027F0881FFFFFFFF7F760583C8FFEB22837B0800740D6A016A0053E866F8FFFF83C40C57568B550C5253E87BF6FFFF83C4105F5E5B5DC3909090558BEC53568B75108B5D0C538B4508508B1652E8ECE4FFFF83C40C011E8B0EC601008BC35E5B5DC3558BEC8B45088D4D08C600008D4510506A006A008B550C525168E05B4300E81102000083C4185DC3558BEC8B4508C600008D45088B5510526A006A008B4D0C515068E05B4300E8E901000083C4185DC353BB68E7430033C08D53178BC840C1E1038D0C4903CB880A83C21883F8037CEBB8030000008D535EEB148BC8C602FFC1E103408D0C4903CB884A0183C2183B0518EC430072E40FBE4316F604851DEC430020750666816312FFFD6800020000F64313027407BA01000000EB0233D2526A0053E881F5FFFF83C4108D43180FBE4816F6048D1DEC43002075098D431866816012FFFD68000200008D5318F64213027407B902000000EB0233C9516A008D431850E841F5FFFF83C4105BC353BB68E74300F6431204741B53E8AAF5FFFF598B430450E8ACD5FFFF5933D289530C33C9894B088D4318F640120474278D531852E883F5FFFF598D4B188B410450E882D5FFFF8D53185933C98D4318894A0C33D28950085BC3909090558BEC8B450850E8965D000048750433C0EB05E8A8FAFFFF5DC39090558BEC53</t>
  </si>
  <si>
    <t xml:space="preserve">5DB963CDEEE157D0C78A4C5EC7683D534634C87F072F8A684233786516C363B1D63209D3B11896BF5BBF7095755BB00F9B0FD3443310E794990B17C447AD8B102ADE802317FB7B59509187696B07298A681F0281AC396ADC0AED62376A35887E069B1C1371D3272FC3BEA3FE816EF3BF7125831ECF9E9B91831F9B58C57B2C23694A58D1FC4B801A73175549ADA9CC7CAAA7D61B2B76CE52CA4237476DA04448AA9B071F6CAA7C1E002A32DF274878631B0D14745442E3B324B6F53CE5F01A87385A2ABDA16257DD8946EF555CB1F52F7231B64E596396E4CECB6E1CEF50D88BE860A5872554238C75F60B395C4FBE66309ABC2D23E5AE1E6F3A0E08CFD73C005D0F701A547B539015EFBD91EECD4A4B7209B5A826A9B7BA409672DC29C61AB1484B24EE5B07FAF8B043AEF42CBBEB7110E852ED1222B72DD932393356698B56EC5A13708C4004E8F9BE78386E34A1A45EAEE5975A2F4325E97205F1FCE1E0F1B93B0CB9BB52405D834910011AFBA9C7846E31ABBB9FDE2E22D5854D87DB6B80471108A0D0B6FA87142F84F03820DA3C694A86E7BEAC9B1424EB6C1AFD36BE5A03049292B7854C2C831305C6DC2D33A5BA910AFF23A40F94712D33B9EF188C3C5DB0E671FC0CD48500C7DBD131D3ED67F0ED13D5A6606F7A2BCA0F844118C3C0A60710EE36A3F65A8F4A7EAC374687A5FC5FFE00</t>
  </si>
  <si>
    <t xml:space="preserve">8B5D08B801000000837B500074308B536485D274098B0A3B4B5C770233C0508B5358528B4B505153FF535483C41085C07507C743600100000033C08943505B5DC3909090558BEC538B5D0C837B50507C0753E8A5FFFFFF598B436485C074078B103B535C760C8B4B508A450888040BFF4350FF435C5B5DC3558BEC56B9070000008B450C8B750883C0078BD683E20F83FA0A7D0780C2308810EB0580C2378810C1EE04494885C97DE15E5DC3558BEC81C4E0FAFFFF33C05356578B7510898540FBFFFF89853CFBFFFF898530FBFFFF8B5508899534FBFFFF8B4D0C898D38FBFFFF837D140074058D4518EB0233C0898544FBFFFF8A1E4684DB0F84C108000080FB2575088A1E80FB2575384633C08AC3F680E5CA4400047418803E0074138D95E0FAFFFF5253E819FFFFFF83C4088A1E468D85E0FAFFFF5053E806FFFFFF83C408EBB18D56FF33C08955EC33D28955F083CAFFC645F7008955F88955FC33C9BF20000000894DE48A1E4680FB200F8C410800000FBED383FA7F0F8F350800008BCB80C1E033D28AD133C98A8AAAF2430083F91A77D2FF248D2C5F4300B85F4300985F430009604300A85F43005360430069604300BA604300C7604300DA604300EC5F430097614300706143007961430082614300E66243005964430029634300A46343001E63430099634300E566430044674300</t>
  </si>
  <si>
    <t xml:space="preserve">00F7AE22EC0547F2AF064C4975CF09598E70212F4C20F57D35DDDA51915FCCD6C291D9966E19CF6CB2CA3F58BBB6D249D1A0866487FC5C71EE2C9433611D4705F9935BD46B2458552DF86996D36010BE267CC7757D4343960D20CECB792585468659C3CC6A775028C0C386FFA1603C26E7C2E3B9E3E9A5C7691BC74CA6E97C2A0F878E9ABA953E46496F99532981FD90952981B0D37DF1C933393B2274BEEDE70404B0D806D6959F590ED20EB668259240E0A99C78AE81E899617F4DAE78B941EA0A5FC702B4C3A2DE8E4CCB4339EBE716D2F8071482039B0925973FEE6A81280E286D6726DA2E7A5E656DE69152B991E97B5B9B072D31F43296A7BC5E2891C45A285D4D6B9EA872FAD5592F129D352203D37FB14CEAFE9EC6B591ED946D19294547F4E414AC6A6482377DE2F26CEBFB210F089BD8609C95BDEF006F5060259DA20F0D93623A4FF258BCFE3B26E7B078DC894C1529AC3C55C503D85C7C41031C638059C4584505CD23B44680B25C0C2E9D2BDEB49CE72585418AC01196E38FA19C797BAE38D03FA4D791EF83138D0778A195EC928428647C0E3908841FA857F088B955FAC53F2E397779DD1AEF6EF26C9310690DFCA735FEDC117C60F39C7530631D7BC5B1DE00FF4989E24B4D1667CC82A0B0F2423CBC93FC69D12AB9475553B45D4CE51112B19DB76D22BBA47684D3E54DFB05</t>
  </si>
  <si>
    <t xml:space="preserve">4467430044674300D25F4300DF5F4300ED60430085C00F8FA407000083CF01E94FFFFFFF85C00F8F9407000083CF02E93FFFFFFF85C00F8F84070000807DF72B0F842DFFFFFF885DF7E925FFFFFF83E7DFB805000000E918FFFFFF83CF20B805000000E90BFFFFFF85C07F79F7C7020000000F85FBFEFFFF83CF08B801000000E9EEFEFFFF83451C048B551C83F8028B4AFC894DD07D23837DD0007D0D8B45D0F7D88945FC83CF02EB068B55D08955FCB803000000E9B9FEFFFF83F8040F85FD0600008B55D0408955F8E9A4FEFFFF83F8040F8DE8060000B804000000FF45F8E98EFEFFFF80C3D083F8027F2B837DFCFFB802000000750B0FBED38955FCE970FEFFFF8B4DFC03C98D0C890FBED303CA894DFCE95BFEFFFF83F8040F859F0600008B4DF803C98D0C890FBED303CA894DF8E93DFEFFFF83CF10B805000000E930FEFFFF81CF00010000B80500000083E7EFE91DFEFFFF81CF00020000B80500000083E7EFE90AFEFFFF803E36751F807E0134751983C60281CF0001000081E7EFFDFFFFB805000000E9E6FDFFFF803E33751C807E0132751683C60283CF1081E7FFFCFFFFB805000000E9C5FDFFFF803E31751F807E0136751983C60281CF0002000081E7EFFEFFFFB805000000E9A1FDFFFF803E380F8598FDFFFF4681E7EFFCFFFFB805000000E987FDFFFFC745C808000000EB</t>
  </si>
  <si>
    <t xml:space="preserve">20AAEB672084AC4C0C41082322389A6C6357EDAA7AC4A85DE24272C06C106572EDCB228587E61EBF30140EFBBC6C1E3F93300AB214B0A02CD9B64CFD1DD1911D88DADAE9325B1B2110D0C2B3F4A01EF27F9F041C53C723AE3E993B41AAE1CB3A123EDD04B6BC2FC8B7CFF01C1F4D5400C9C44C9324F5DDB251EAC9FB650BCE0F3B8BDE1B7FDAD16DEF825D07A509C33C64B6F6F5D955696591A2E714E91BC48EDB04BE3BC30D995E425205E9DE792F3DCBD6213503C3746C6DB5FD422C5D43FA406AC3C2AC5A0D8BCEFF2167DA471DB260E2A03B312E8E4B751CC1F71BBFED8FACA06DA1D9F839C950267BBE33A917BD0E93C1C44A1883745E28D0748125BD52507F069CDB0EC454D071AC6E76D399094636220E9D909BD913B599EBA2406BC3FF9609FBA15CC3BB157D6B80276EC3A1C3F3C8C1E4F319063CAC43E976FDF6E109090578A5B441D643EE23BDB5F3B366C2DC3A8169FC874779A471D24CF5E1B112EF6D9C07EDFE7609414CEC1064456B931A5FB683EF644C35B4062FC9D1B983563A8B1FB8D53F2C5D3C9DC863E2A39340AB062227E8ABD73AC3665C8ECD22CB47866C90BE1EE7D346CD599CA99AC190E917F63B3E81A9B9E5885597E7247A3151B3EEED0C44BB9016FC4CA9FF38A64B194B91316AB244F863608E4D6B982A1E0EA6910B922228B5923F6C6E44ECD5507360A9C6</t>
  </si>
  <si>
    <t xml:space="preserve">16C745C80A000000EB0DC745C8100000008D53E98855E3C645F70033C9EB09C745C80A000000B101F7C700010000741883451C088B451C8B50F88955D88B50FC8955DCE990000000F7C710000000742A83451C048B451C84C98B50FC8955D4740C8B45D4998945D88955DCEB6B8B45D433D28945D88955DCEB5EF7C700020000742E83451C048B451C84C9668B50FC668955CE740D0FBF45CE998945D88955DCEB360FB745CE33D28945D88955DCEB2883451C048B451C84C98B50FC8955D0740C8B45D0998945D88955DCEB0B8B45D033D28945D88955DC8D8549FFFFFF8945E8837DDC007514837DD800750E837DF800750B8B55E8C60200EB1E83CF048A45E350518B55C8528B4DE851FF75DCFF75D8E85612000083C418837DF8000F8C190200008B55E852E860E0FFFF598945C48945C08B55E8803A2D7505FF4DC4EB14807DF700740EFF45C0FF4DE88B4DE88A45F788018B55F83B55C40F8E4A0200008B4DF82B4DC4894DF0E93C02000083451C048B451C8D8D48FFFFFF8B50FC8955E8518B45E850E805FBFFFF83C408C68550FFFFFF0083E7FB8D9548FFFFFF8955E8E996010000F7C710020000750383CF10F7C710000000743783451C048B4D1C8D9548FFFFFF668B41FC66898548FFFFFF66C7854AFFFFFF0000C745E4010000008955E8C745C001000000E9BA01000083451C04</t>
  </si>
  <si>
    <t xml:space="preserve">54CCBA0665809E8330DDC19703A33562CDA706FE946CFF3DA3C645A5B9664A1989368A763F0E3DF365CA2592385227B4915015FDAC2E2F6AFFFE997BA1F1901BE7FCBC33498B2C078F27A351D61634906F036716A1904B5E2BA94CE43F0BD5F5C9EC45E77C965C31B431F7183647508184F3DFFC6531271512A0E0D5F4DB353A065B378BB1C33467B168FDDEFDEA8E0594DBB571117F030A3E062C0DE60D03F9055D951014A8AFEAE430C5FE1546C9E5E0EAED77F17D2CFC769744C95D437C0EB51BC81A3874A957E1A992114634D5384DDBFADD9F120F97BB3381D2DD0DD19BFE75992E9427A65CABD35274FEFAE9367D045D8C465EDDA9B65BF2D53890334270FC7E6FD182BFCEAB372AAE4FC27427B89326FF11C8F31FF3D638867ACF2F9F6E1CDBB881FDC8F81F2514CDB7647E606103BC3030DDEF48C5A8087093CA227B6DE9159E1F42F0FDE0C7FD1948E43AADBE4B1B475E74C48284BCEE3AA54250BFDFE0624202E8FC1FF34547E5FAAA924B659B19E8F0A422D2CE41C32FB7CC2DD6F8DA12C95FC5864256E294EB5B978A8F92170006F02C68C5CFE71D59D950D325C24B00E0B07198B1C4676FBAE95509ECED3B95F3D012608EB8BF70D80B92CED400BD06FE48156CA6B7966E0D3F5A698CBC634BC9046BEDA40D9306516A43FFDB609554D10621650FCEA3AAFDB14FB81760B7CCDC</t>
  </si>
  <si>
    <t xml:space="preserve">8B4D1C8D9548FFFFFF8A41FC33C9888548FFFFFFC68549FFFFFF008955E8894DE4C745C001000000E989010000F7C710020000750383CF10F7C710000000742383451C048B451C8B50FC8955E8C745E401000000837DE8007528C745E89CF24300EB1F83451C048B4D1C33D28B41FC8945E88955E4837DE8007507C745E894F24300837DE4007434837DF8007C058B45F8EB05B8FFFFFF7F8B55E833C9894DC0EB0748FF45C083C20285C00F840501000066833A0075EBE9FA000000837DF8007C058B45F8EB05B8FFFFFF7F8B55E833C9894DC0EB0548FF45C04285C00F84D3000000803A0075EEE9C9000000F7C7000100007407B808000000EB05B8060000008BD75080E2018D8D49FFFFFF5253894DE851837DF8007D07B806000000EB038B45F8508B551C52E8830F000083C4188BCF81E100010000518B451C50E8740F000083C40889451CF7C708000000742F837DFC007E298B55E852E839DEFFFF598945C08B4DE880392D7503FF4DC08B45FC3B45C07E098B55FC2B55C08955F08B4DE880392D7406807DF700741C8B45E880382D740BFF4DE88B55E88A4DF7880A837DF0007E03FF4DF08B45E850E8E6DDFFFF598945C0F7C701000000743080FB6F750F837DF0007F25C745F001000000EB1C80FB78740580FB58751283CF40836DFC02836DF002790533D28955F08B4DF0014DC0</t>
  </si>
  <si>
    <t xml:space="preserve">5F12A76A2CDD00557B01ADAB1D41DC5FC194B42105B55D41C73E4ACFA4E6D198340902C68BF3422A5C913DE3DB55B84A83ADFDEAE3957F68657A1FF1055018313850564C3319177E2C107D68A59F9FFD5256114BAB914164F5D7BFD981470E1578EE17779C84BADDA0BF5CFACB02E6A2EC66649AB9215495C1CC3F4C12770BF3B24F83E4FB3341859D53E90FC9B3607DA5B060D91D34AD45C68F20254CD915E019729E6A13702F1BE99BF7349F1557BE1360FBAAEBC399F33BBF57A4F3197329BD508422D3D3529B604760EFA7D53361B294B640E39EC0F9DA3FB25696C90C39B1E59B0FAB08D22CD877334D69A6F283B764A518A373547517E5AA3EBBD269619EC0DFAED13AEDF85BF8433B6AC315E5EB4B845321B782944AFCC87287BD2ED423829639352FAB3DE6E0EFDD65DAC8F089E38BEAC898FE34F901C981398DB81C6A67A4071E55B0696D0E90FB91928CADAF25E59295FAC140C7B15A974E1EC422103AE26EE66D5DC2E743BE3C3345BC1D3B0CCEE8BEC38928ECE9D783DF5F45039A2C66DB1E51DCE386853FC7807C66A5F142164EECE00BD9469065AD8EB2D5458C8B722791A4540DACF4A27EC97E36AD1F78D36C635209026FA34EF0879C34CFEC70CD196BBEFF484D83D68BEED03428450AE8C1994FDE08FC008311C16AE2F3B412C8E7DA049AC9F5BABC33F960780112C5F8EE</t>
  </si>
  <si>
    <t xml:space="preserve">F7C70200000075248B45FC3B45C07E1C8D95E0FAFFFF526A20E856F8FFFF83C408FF4DFC8B4DFC3B4DC07FE4F7C74000000074218D85E0FAFFFF506A30E832F8FFFF83C4088D95E0FAFFFF5253E822F8FFFF83C408837DF0007E608B4DF0294DC08B45F02945FC8B55E8803A2D74108B4DE880392074088B45E880382B75318D95E0FAFFFF528B4DE8FF45E88A0150E8E0F7FFFF83C408FF4DC0FF4DFCEB118D95E0FAFFFF526A30E8C7F7FFFF83C4088B4DF08345F0FF85C975E4837DE40074708B45E833D28945BC8955B48B4DC0894DACEB438B45BC8345BC02668B10528D4DAA51E81006000083C4088945B0837DB0007E2E33C98B45B48D940548FBFFFF8D45AA3B4DB07D0F8A1840881A42FF45B4413B4DB07CF18B45AC8345ACFF85C07FB28D9548FBFFFF8955E88B4DB4894DC0837DC000743E8B45C02945FCEB188D95E0FAFFFF528B4DE8FF45E88A0150E820F7FFFF83C4088B55C08345C0FF85D275DDEB118D8DE0FAFFFF516A20E802F7FFFF83C4088B45FC8345FCFF85C07FE4E99FF7FFFF83451C048B551CF7C7100000008B4AFC894DE874108B45E88B953CFBFFFF8910E97AF7FFFFF7C70002000074128B4DE8668B853CFBFFFF668901E960F7FFFF8B55E88B8D3CFBFFFF890AE950F7FFFF8D95E0FAFFFF5250E893F6FFFF83C4088B45ECFF45EC8A0084C075E48D8DE0FA</t>
  </si>
  <si>
    <t xml:space="preserve">FD26578EE8D929482D6A8D08CF991E0502942652D38543E617F967E2271F8BDEAFA0B9E19082991F4A12395600ED206196B68C14A259E5CA07DB66A8857AAB44BBBAEF13F3C723413C8689B4F43F4B44E28C38BD15ECF381921B5456E589142668E56F1754583B1C8C8C9EEF14A2D8232A63F6019579703F8030B84878485E9F5FDAE2CC2229A1502A4F83C09218DC085815F8842EA77D6E3BAB5A13D422B48AD90867D692C1B7654C8982B20AD69E9E2AEBC458E4C5850EA1C7094C8B2B8CC0141602EB2BA9137267BDA332DC283999895A69699A4D83FC512CB3F82734800802568C49D21858821861BBE4B99F3C086B84017C9FE174A9B6EAE4667FDF02DB85E2C0F2E1CF3A3C8F6BC23EFEC724224A68716EA3F2E81EB6EA5706B66722D54419A70DE85D18EA3D3A2B09AE7B71117E90172D2D4C76DD6EA3ED040D73A45EECCB87039E02F7539F7425B73F8BF00A54FCB254CBA529D88016730111E2ED22AC0ED8BEDF2DF4FECB8923B7C6A39C04B6B75BF6CBC7C5F5415D3F3C7941BDA0EFCEAF8A73AFAF125E9773BFB7F1860185F4CC8854ACE5CE982D0A0F69EB0B8BC575193C38C5819DBD10E016FE0A64AAE71EDCBDD06AC7060B615D5AD5351908E0D16E1D15B85ED3D4773ACD61E4119FE698B85D0E2F46FC06460E9641CD76DA0EFE5350E139DDB658FEA05C515F5C3E8C927899</t>
  </si>
  <si>
    <t xml:space="preserve">FFFF51E830F6FFFF83BD40FBFFFF0059740583C8FFEB068B853CFBFFFF5F5E5B8BE55DC3558BEC8B450850E89453000048750433C0EB05E8A0F0FFFF5DC39090535633F6BB68E74300EB11F6431203740753E825EBFFFF594683C3183B3518EC430072E75E5BC390558BECA14CF743008B550883FA107F0C742383EA0E740F4A7414EB3183EA50741C4A7421EB278B48188B41045DC38B40188B005DC38B50188B42085DC38B48188B410C5DC38B40188B40105DC333C05DC3909090558BEC68040100008B450850E8F701000083C4085DC39090558BEC817D08800000000F92C083E0015DC39090558BEC68000100008B450850E8CB01000083C4085DC39090558BEC6A208B450850E8B601000083C4085DC390558BEC6A048B450850E8A201000083C4085DC390558BEC68940100008B450850E88B01000083C4085DC39090558BEC6A028B450850E87601000083C4085DC390558BEC68D40100008B450850E85F01000083C4085DC39090558BEC6A108B450850E84A01000083C4085DC390558BEC6A088B450850E83601000083C4085DC390558BEC6A018B450850E82201000083C4085DC390558BEC68800000008B450850E80B01000083C4085DC39090558BEC68040100000FB7450850E83601000083C4085DC390558BEC0FB745083D800000000F92C083E0015DC3558BEC6800010000</t>
  </si>
  <si>
    <t xml:space="preserve">C9FCDB33F53AB033E6DB2E8A872308905F9735AC0B80FD4199FDACD034E21C56BCCD97E7BD6D5F572736504BCFCEBA44C92C31B632B5D4FACDB7690C23A462F58B9224A2F93CB28ECD76B9A9B548D1578FE60BC087D2C05A124E61E214DFE7E2D0D9D3E8C6845B3118A8F8CD4FA63087A65B8300DC6B5B95DACC2137EC6D087ACC0D691EE5F9DC61413CDAE966416B66076800B31E8459388A7114DD17E5BDEC2AB9C6F8CCE3999F3748074361E6CEC2B2753435BED81BB06727428F39A834EB906ABE042FA73EAEA0A40BDC70E4B917B90AE21E4714B061D4499A5B4A6CFFC391F5C66C11C3FF344EF1FBA915153A8DE57A3464250F938624A71E836FD55BD2AC202B4DF6E3A417208A7ADB1902C365C86B0DBF91FEEF08C00FABF72D2D47F8F0CAEC27C5CB14DE25652433301289B0D178BB8BA4D36810A6A2A69710F5040322D8EFFDDDBB69259FFDC0805216C476FF7BE32537ADEE871051F068C4154D9AD47FF6E24B963034E20BE07617DE091071FB61249C102B89F1E38FE5396CD561E4D82B1C149FAA140BE18D8EFB95AE11E5C8ACB5DF6C0853D23EB18F2A2962F4DCAD57169974E95E005E3FF62B98728B0DAFAE8E727E068E17B0D6F08DDDF86000F2DC62FC7A7055938C8AB57CAA704DFC2F1825E0CE22FE12E273BA7F902104DEE7918047024C377B6F0F7FD6F88C388E42CD32</t>
  </si>
  <si>
    <t xml:space="preserve">0FB7450850E80A01000083C4085DC390558BEC6A200FB7450850E8F500000083C4085DC3558BEC6A040FB7450850E8E100000083C4085DC3558BEC68940100000FB7450850E8CA00000083C4085DC390558BEC6A020FB7450850E8B500000083C4085DC3558BEC68D40100000FB7450850E89E00000083C4085DC390558BEC6A100FB7450850E88900000083C4085DC3558BEC6A080FB7450850E87500000083C4085DC3558BEC6A010FB7450850E86100000083C4085DC3558BEC68800000000FB7450850E84A00000083C4085DC390558BEC8B4D0C8B550881FAFF000000760433C05DC3A14CF7430083780800750683781000750F0FBFD20FB704550EF3430023C15DC38B40100FB754500223CA8BC15DC390558BEC5153817D08FFFF00008B5D0C750433C0EB3C8B154CF74300837A08007419817D08000100007D100FBF4D080FB7044D0EF3430023C3EB178D55FE8D4D08526A01516A01E8555100000FB745FE23C35B595DC3909090558BEC33D2518955FCA14CF74300837D08FF750683C8FF595DC38378080074148B550881E2FF00000033C08A8210F54300595DC36A048D55FC526A018D4D085168000200008B400450E8305100008B45FC595DC3558BEC8B550C8B450885C07409803800740485D2750433C05DC333C98A08F681E5CA440004742C83FA027C1B6A006A008B154CF7</t>
  </si>
  <si>
    <t xml:space="preserve">356ACD8144ACCFAAD83FADE6F46BA9E8CBBCC5B6211CE6ECC2B3C88BCA26D96A8804E424B72C8B80E4D8D61A37362BCC42F2ACB9041F8C021BBA9AC355A1814A5641FD8E7680B78FB6119F084671CCA874B8CB722AA835245EF4292DD483E0844780A9A8D68F5426EDBC42D84625E8B4E480F7B7353891EAC4DC97FC4E27943D35F476862191155343DF177D62911EDDB05FE3C5B95CDB76B571AD75B91EFB85E31C47A9CECADE0770BF5760607FE992E1BB87CF8DE38DB43A151CEF62863D11093A1BD247A4992E7110C455C176C424DAD42EA62F8EC2D191B7288FFCB6B01803DBD16E6544C4412AF906D598845BAA9704A9C148185496E3E45F44BED3703F0A4AC236A0C105ED3724EFC57DC5C0A11258CA07480D4DC8235779FA05DF8B7350545375531B78B3C188F85FCCC868589EF431558C27A673D50DF2B603F5E2112BD9A9A91E5A85C30255A999F3F49AE0B28A444A9BEDAA354BAA3D6AFF1AEB9897359736A8510212F400F2AD4FEE29BE2AE3027B07401E037150EF60EF2F6709EFCE66774061A7B3A280783037FD00395B77EEE9FF68E434A631F56CD9D08297CCC2A6AE92BD23726270B08568654B6AB4BAA69C28799721058883F90DFBAFD065760F2E5EAB0E48DAA0BF66BA16D6F61DB6902541EFE3D41221B2BD37C2317DCEFCCC921BC9124A3A1CCAE360DB53102398016F</t>
  </si>
  <si>
    <t xml:space="preserve">43006A02506A098B0250E80551000085C0750583C8FF5DC3B8020000005DC36A006A008B154CF743006A01506A098B0A51E8DE50000085C0750583C8FF5DC3B8010000005DC39090558BEC53568B75108B5D0C8B450885DB740485F6750733C0E9B0000000803B00751085C0740566C700000033C0E99B0000008B154CF74300837A0800741285C0740733C98A0B668908B801000000EB7D33D28A13F682E5CA440004744183FE027C2585C07407B901000000EB0233C95150A14CF743006A02536A098B1052E84950000085C0751083FE027C06807B0100750583C8FFEB36B802000000EB2F85C07407BA01000000EB0233D25250A14CF743006A01536A098B0851E80D50000085C0750583C8FFEB05B8010000005E5B5DC3909090558BEC518B450885C0750533C0595DC38B154CF74300837A0800741B66817D0CFF00760683C8FF595DC38A550C8810B801000000595DC333D28D4DFC8955FC516A006A02508D450C8B154CF743006A015068200200008B0A51E83C50000085C07406837DFC00740683C8FF595DC3595DC3909090558BEC515356578B750C8B7D0833DB85FF740D837D1000750733C0E90301000085FF0F84C10000008B154CF74300837A0800742A3B5D10731E33C98A0C1E66890F803C1E0075078BC3E9D50000004383C7023B5D1072E28BC3E9C50000008B55108B0D4C</t>
  </si>
  <si>
    <t xml:space="preserve">87B66D497E9888BFE19CB91127E833F13426002194EF9E294D6E425A9AF115B33FD1DC3C78726A84DD8570393B04E6E0CC43EB2E344C6123DC13A595341C09B048BF0C7371B97A3F3125879F905E27E45C8662F182805E96490CB2C56B0C44A08DE5176244A07E5C72C82F6388DFBEA6A2E34B3B31B7BF9CE7B5592D80CC05F647AC9E5F3C25FE45F5C270464C7272678D036442440B86D790FFA90D8F135B1DE9B088984BAED9F56CCDA697A0569ADAF7C1EA16AFD48461FF009160044B21F918422108F02844B512A4246CA682E699D18A282F0EBAEA908D809926DB3B87A00A82A9332D4D4D68FFBE3D77212A6E753153952F3758BB814B52D7384531B458E7A5EC058060D6808DFD46E42043AB455A4C549F33D9CACCED749FD56F76B9C1337F2487BAC498B2267502E1B693308790272FBAF2878046E562B62FEF07A62478502750D77F81640ADBCFBE1EA491A2B72424324F99A67515A5C7AEE424C4B5BCA24F9DEB7549CCE51A2EE9517BF3BFC3F2FC4708124544EA861B36E48DABAB0D40E94F3C84A5EA85C0B82760616DA5542EA152FB4C93BFAEFEC7D3121A27D812781EB027B0C70AB26B49E0E1E8DBBFEBEE0BAC5BE8FDD708790789BBBD82D078508C7C26033F71E2386654BB23F73A8FB6310C801A0D4396649C1471277B8421219091852C4D06EACB28E808AA8080C4DF346F</t>
  </si>
  <si>
    <t xml:space="preserve">F7430052576AFF566A098B0150E80E4F00008BD885C074088BC348E99F000000E8714E000083F87A740883C8FFE98D0000008B55108BC6EB0F33C98A08F681E5CA440004740140408BCA83C2FF85C9740580380075E32BC68945FC8B451050578B55FCA14CF7430052566A018B1052E8AC4E00008BD885C0750583C8FFEB408BC3EB3CEB3A8B154CF74300837A0800740956E83DD5FFFF59EB256A006A008B0D4CF743006AFF566A098B0150E86F4E00008BD885C0750583C8FFEB038BC3485F5E5B595DC3909090558BEC538B4D0C8B5D088D51018BC3EB0383C0024A74066683380075F485D2741366833800750D2BC3D1F8790383D000405B5DC38BC15B5DC3909090558BEC83C4F433C053568945F433DB837D0800740D837D1000750733C0E97C010000837D08000F84230100008B154CF74300837A080074433B5D1073378B4D0C668139FF00760883C8FFE94F0100008B550C8B45088A0A880C188B550C83450C0266833A0075078BC3E930010000433B5D1072C98BC3E9230100008D55F4526A008B4D10518B0D4CF743008B4508506AFF8B550C5268200200008B0150E81C4E00008BD885DB740E837DF40075088BC348E9E8000000837DF400750AE8D14C000083F87A740883C8FFE9D00000003B5D1073788D55F48D4DFA526A006A02516A018B154CF743008B450C506A008B0A51</t>
  </si>
  <si>
    <t xml:space="preserve">15CE7BA59FEAFA8B7E447C348259F106E61BC949603A21869CA546FD22464159CC58C4F2DF1700BA75E37930467BE3E48A1AE1077DDA32CDA375D8327143CB1F10B4AFE7D7B0CB10A0A6373161CBF8DBDEFB56BB090637789485A8F0AF68E3B64438D26F013A7B3369A48951E81DCC03B749B13F5B345D1BBD3EB1824CD61E6BBABE18F049E50C66A63302A8CAA9DD4838504E1E0819243D440A3186317DCF49E7B61247CB86FB5650AFC50DC0962CBCF3927F88126156D67219F3C654FC9BCA344071201900E7C5EA4BAAAF36E1E2BCF8BFF642661E649C131311662EA6C8C23A64C4A43A8F5F1A4C31549959324E4816521342260E4AA4EA9109A63456A7768C895511B121866800F39B6B75BF883AB05A03893C6260375CF14267E04012E3613DA2C952E237781153FAA112A4121A1972EC6E0BA18BBD4370FC18E85210F7267E06FEDFF19A022AA8FA7FEAE2E244FF3FC418646F806A821E4415ECEB0893B2988302A545AAE8665700F035C170C10FF6A6BFE636005E30A06AB60D53E7BD690E5CBB7E47A3EC9AB91307242B192D37350895A0B5174CBAD0255245AD9D03431B35B6519920BC617A93B138A66980B7AA4B8611957C54C74A3BD90120D77F592233B5A88DF65219524F0EFE2E3044B098C8B412CA9DB19666622D220BCC1DA107F490C24C38BE1337B4BB87A967217E890CDD</t>
  </si>
  <si>
    <t xml:space="preserve">E8C94D00008945FC837DFC007406837DF400740883C8FFE9920000008B55FC03D33B551076078BC3E98100000033F68B45088D14188D45FA3B75FC7D158A08880A84C975048BC3EB65404642433B75FC7CEB83450C023B5D1072888BC3EB4F8B154CF74300837A0800740C8B4D0C51E820D6FFFF59EB378D45F48B0D4CF74300506A006A006A006AFF8B550C5268200200008B0150E8344D00008BD885DB7406837DF400740583C8FFEB038BC3485E5B8BE55DC352508B442410F724248BC88B442404F764240C03C88B0424F764240C03D15959C208005553565733FF8B5C24148B4C24180BC975080BD2745C0BDB74580BD2790AF7DAF7D883DA0083CF010BC9790AF7D9F7DB83D90083F7018BE9B9400000005733FF33F6D1E0D1D2D1D6D1D73BFD720B77043BF372052BF31BFD40E2E75BF7C3010000007407F7DAF7D883DA005F5E5B5DC20800F7F333D2EBF3555356578B5C24148B4C24180BC975080BD2742F0BDB742B8BE9B94000000033FF33F6D1E0D1D2D1D6D1D73BFD720B77043BF372052BF31BFD40E2E75F5E5B5DC20800F7F333D2EBF35553565733FF8B5C24148B4C24180BC975080BD2745D0BDB74590BD2790AF7DAF7D883DA0083CF010BC97907F7D9F7DB83D9008BE9B9400000005733FF33F6D1E0D1D2D1D6D1D73BFD720B77043BF372052BF31BFD40E2E78BC68BD7</t>
  </si>
  <si>
    <t xml:space="preserve">6C74945EB502C79AEC76061C9C3CF820D63CF08D0890392E3AE7AA59A611ABFFBC8E810DC28D023CF17D8460F57DB1423E89D45D76E46A0D2D5DD5FF400898BFE8B963E193E85E4C6DD6ED6BCF1852A3DDF7700CBF0581433096C2FE37077390EE5E4E2F189663783189C0BBCC617AB28B73C1D31E1354CF1AF52C30BC0C4EF2E508DE78D6DE6A9C4960B0CEB6C5133F40114256F2BC4F81E8AE88B817DF8F59FC4C2B3CF5114907B45BEFFFC1DFEDB93208F8969F763E6F4C3F24940996F363D59F9587946933C62111CB33C522C36F015149C57F9B4CAF38B8CDF387A9A3BB6F71FF70477F2E1ACC0F1A7D666DDFEEA3CD504CFF4A6E7D0694D7C0A16A341D8750AC9C8E6D4C446344D16AF6030C57F10B83C328428E9809DC299E89ACC244B3F32B9700A31FEA4DA2700488E7A77F5344D590914902C5DE8BA98879BAF8EF1C39C86F839FDA923BCC77E56A1D42D57F94948EFF28BE2B22A6DBCFC2EFDBB477E114A7FE8430119FD54915A56FA2CD5F467116EA0288B80C71CA79C04BBFB4DB4F670A5E57AF950233BECCCBA996C5D3D940F7EF703A9C87D9707188761301FB2652F33175BC98FF9A5E607C65E62F0D90927F8911B8F38B0BADEFE63059C469E2E6B4D84D26FE6B3347A2F573E5D9B39D6FD27B177194EEC254122DA44909816C38F56CD00784B8DE4E625CF473A582F3CB7E</t>
  </si>
  <si>
    <t xml:space="preserve">5BF7C3010000007407F7DAF7D883DA005F5E5B5DC20800F7F39233D2EBF2555356578B5C24148B4C24180BC975080BD274330BDB742F8BE9B94000000033FF33F6D1E0D1D2D1D6D1D73BFD720B77043BF372052BF31BFD40E2E78BC68BD75F5E5B5DC20800F7F39233D2EBF280F9207C1180F9407C0533D233C0C38BD0D3E233C0C30FA5C2D3E0C380F9207C1180F9407C06C1FA1F8BC2C38BC299D3F8C30FADD0D3FAC380F9207C1180F9407C0533D233C0C38BC233D2D3E8C30FADD0D3EAC3558BEC83C4F4538B550881FABCECFFFF7D0BDB2D44734300E94A01000081FA441300007E0CB826F94300DB28E93601000085D2750BDB2D50734300E9270100008BC285D27D048BC2F7D88BC883E107C1F803A8018D0C898B1C4D70F84300895DF48B1C4D74F84300895DF8668B1C4D78F8430066895DFC740FDB2DC0F84300DB6DF4DEC9DB7DF49BD1F885C00F84C3000000A801740FDB2DCCF84300DB6DF4DEC9DB7DF49BD1F8A8017410B9D6F84300DB29DB6DF4DEC9DB7DF49BD1F8A8017410B9E0F84300DB29DB6DF4DEC9DB7DF49BD1F8A8017410B9EAF84300DB29DB6DF4DEC9DB7DF49BD1F8A8017410B9F4F84300DB29DB6DF4DEC9DB7DF49BD1F8A8017410B9FEF84300DB29DB6DF4DEC9DB7DF49BD1F8A8017410B908F94300DB29DB6DF4DEC9DB7DF49BD1F8A8017410B912F94300</t>
  </si>
  <si>
    <t xml:space="preserve">ED5928FC764741E458329CFC8303A1AE91D2AD44B2ED29D30213BE6E3667DCC70C20B4F008614916688FD15E2BBD09629BB253CCE27A00EC9E387894CE61CB795C52B2C48F199D2530880C8F0C11A7BABD1785F9D8E6F6C6BD21B201CDFD3E404DC3933883D5C57751847A351236CEF4FDF3B8E3EE6B7F224352EC4A7032014157016DB27224997EBE1CAA60DD7A1F4128365495844D9C1102FF49A5BFDBFDAA51539C2EA6DBB66013A2A72A50953D538C975465DAF3725254E8DF75353C5C2440BF084314334D863C97EAA0702FF0C65FD0571BB4DC8D12D1244F7214114118611E5CDFE1388BB440F558465D4CE50F2964010B9D042B87265EC3645FF4D339AF7AB607AE18211B27EF561C8E69CE0A836973A1F80F7FAFC0693A1274E64A69D2C42E8BE51EE4351B33B53720895C3F28B905E726CB6809FFC0AE145A8F4347F123121720989B1398CF05DC4A3BF0F42D464BB3CA97D219246314D399B41ABB00A352D548F960F53F066D4A8D230C129D110D260B27066696FF4FB14BC84E0D821B42C9129561E13C79B42D07DCE698C420C78A1420A762F1460F82666F122099F5ECD82B0D5067CD8C02CE657C70A4143B3F8B101F412508AFCCBDACDB0521A2797935EF962394AFDFC603815C2C4349DB19B7FC09EC00E0593811C5267E7B426D7284D31467C7305AB8AECF8D79F20A990212</t>
  </si>
  <si>
    <t xml:space="preserve">DB29DB6DF4DEC9DB7DF49BD1F8A8017410B81CF94300DB28DB6DF4DEC9DB7DF49B85D27D0BDB6DF4D83D5C734300EB03DB6DF45B8BE55DC30000000000000000000000000000000000000080FF3F00000000803F558BEC53565733FF8B75088A1E460FBEC350E89D1C00005985C075EF80FB2B740580FB2D750E80FB2D0F94C083E0018A1E46EB1833C0EB140FBECB8BD78A1E03D28D149203D183C2D0468BFA80FB307C0580FB397EE285C074068BC7F7D8EB028BC75F5E5B5DC390558BEC8B450850E88CFFFFFF595DC390558BEC8D65FEDD7DFEDBE20FB745FE8BE55DC390558BEC8D65FC9BD97DFC8B4508A300FA43008B4D0C23C1F7D19B0FB755FC23D10BC2668945FCD96DFC8BE55DC3909090FF2530F94300FF2534F94300FF2538F94300FF253CF943006840F94300E89A1F000059C3686BF94300E88E1F000059C368A8F94300E8821F000059C368D3F94300E8761F000059C3DBE368FF1F0000FF3500FA4300E876FFFFFF83C408C39090558BEC8D65F68B4508F64007807506DF288BE55DC38B08894DF68B4804894DFA66C745FE3E40DB6DF68BE55DC39090908B4424048B54240866817A083E407406DB2ADF389BC38B0A89088B4A04894804C39090908B442404DB28D9E533C09BDFE0DDD89BC3909090558BEC83C4BC5356578B7D148B751083FF020F8C8C00000083FF240F</t>
  </si>
  <si>
    <t xml:space="preserve">BD01D03191F9BE4FF4193FC21EEA6EE63D0A7DBBFEFDDF91B2406115DA40FAC40110CDF936C3D3F8E69D781B445E5872E5E3E68F1996CF203A63F600F4E793BA63CD66DA87652A6ADD1B97FF3980BA25B1A9FF4A401051E9F8B6FCA09A5218D16DA20BE0FB525E6B0D078C13FED8FE74CAE864EE7A430C37833F10E801757D09A65C5EB0CB3F123D9079585C672EFC2E802040D8D68A35A5A722B907D533FD5094FDDD469CD29E76C7C44CADAA9E7106297F44FB4FB39537901B9513B371AC3CDCF398C54D8005AA1E5D941B10FC0F91785D50844134F0ACF0858068E18C84C8BB63BFD27981040D08E86C327A743885F857518A4326A6B5B3DFA43A6A6AC61C43E17E40E50C75F43533E5FBC8267790CF422F2B48C193B0F29D45C1695F9EF8C21D17C76386D9A61BBD18165DC332922E18E388B4F4DD98104534624EE3E4C3EBE3998FE21C9E84445499DDCC4838C6380B1C7F04A93AC963607FA9C2F9C0F6CAF0FE03C21E6F950D22950DAA758EF1CC810E54D8E0DB4FCFEC82DFECF6813E80CAC0A682A752C99D2B82AA6850B64DD2FFE2F261DC0E5AC758E105111DA918590D47F047047B5B456E0BD0ADFBFF52473E288001486E264159C21E218C21C25CD4B2B49999C1FD30B8DEE5FD9F1C15E44A1730AD4491DB895FF278CEC345CF994594461B579BD7D9075A36E35154284056688D</t>
  </si>
  <si>
    <t xml:space="preserve">8F83000000837D0C007508837D08007321EB027D1D807D18007417C6062D468B45088B550CF7D883D200894508F7DA89550C8D5DBC8BC79952508B45088B550CE8F1FBFFFF88038BC79952508B45088B550C43E81BFBFFFF89450889550C83FA0075D283F80075CDEB174B8A033C0A7D0883C030880646EB0802451C04F68806468D55BC3BDA75E2C606008B45105F5E5B8BE55DC3909090558BEC83C4E45356578B750885F6750A66B97E4066BB6A3FEB0866B9FE4366BBCD3B8D450C668B50088BFA6681E7008066897DFA6681E2FF7F6681FAFF7F750FDB6D0CDD5DE49BDD45E4E9C1000000663BCA73118B45188945F08B451C8945F4E984000000663BCA75526A006A00E8E1FDFFFF83C4088945FC68000C000068000C0000E8CCFDFFFF83C40885F67510DB6D0CD95DEC9BD945ECDD5DF09BEB07DB6D0CDD5DF09B68000C00008B55FC52E8A0FDFFFFDD45F083C408EB54668B08660BCA660B4802660B4804660B4806750CDB6D0CDD5DE49BDD45E4EB34663BDA762533C08945F08945F4C70588FB43002200000066837DFA007407DD45F0D9E0EB0FDD45F0EB0ADB6D0CDD5DE49BDD45E45F5E5B8BE55DC390558BEC8B4508833804750F33D289501889501CB8010000005DC38338057507B8010000005DC333C05DC39090558BEC8B4508833804751333D289501C89502066895024B8</t>
  </si>
  <si>
    <t xml:space="preserve">92B3D4B0CB13E2FE1AF0E54DCE86D012BD13BE4ABB1673F10EEB1B0E6F93587CA9BC0A363CE0730E760F30EC5191EA3CAA38E748E34A8A337540D5AB8D471E47D938DD753948E764634F1F29F04AB44E05B609777062508CBF7D0836575FBC17050BB7AA7331BC153BEC0D3643BFF7A820277FF28C95A37A1D7F96D4EE0E12B54ADCC7EAAF42F29244ACF9785C832FE6A71969D2534CF1B60834D3A81017EB8EE92437FF886D1E688B7EE190AFF5DCDCA99D646D837A3F0429480951D0A026796E1272DB5E8BB213FF6A25C0CA7D93B6705EC22B8FF1B81305770F459DC5B7489F43119B28C3FA53D3238A31F4D6C58A33F65EAB52B9471A5B28DE46118CE0E24C5EE0CDFE514B369BB98DE12311D3AAF146473FA3DA92D6DED47F5078CC238E2CCEF89BDF114F713EDFCB3F7A22C26D10BD1208427D374BFAFBA8DDDA0783200828FA798E1BBF238E7810CAB7FD810A7F060780E84DF9FCDC3194FCD0800A3A4FC78294BE78B8259F89632A9017CCBE2FA08B5E17B66C1853A4C233EB1BA756DFC5727F81509AD1C6AA79C1073ECBBD8CB21CDA5A1486B8714B66BA354F0E5C6673A27371EE9477E5FA10E86EC8215EC3EC2D60F1F09A28A119AF18A65E56E1F538E2B3BA79923C5DCD3DB82DCCDA9B64F81D17966578A81FC92FD278E5E9CAC565F6FBF4BD5B4CF549443D17ACE1A09CAF6788</t>
  </si>
  <si>
    <t xml:space="preserve">010000005DC38338057507B8010000005DC333C05DC39090558BEC8B45088B550CA388FA430089158CFA43005DC39090558BEC568B7508B90A0000008B460433D20BC07405F7F18946048B06F7F189068BC25E5DC3909090558BEC56578B7508B90A0000008B06F7E103450C83D20089068BFA8B4604F7E103C783D2008946048BC25F5E5DC39090558BEC5356578B7D108B750C8B5D086A0EE82AF0FFFF5980FB47741080FB677511EB094F3BF772048BC6EB10807FFF3074F18A103A57FF75014F8BC75F5E5B5DC3909090558BEC83C4C85356576A0EE8ECEFFFFF598A008845F6837D0C287E07C7450C280000008B550C8955F88A4D1480E1DF884DF780F94675128B7DF8F7DF85FF7E2133C089C789450CEB188B7DF885FF7F07BF01000000EB0A807DF745750447FF450C8B451C508D55C8528D4DFC51578B450850E8D910000083C4148BF08B5D1081FEFF7F00007538837DFC007407B890FA4300EB05B895FA43008BF833C083C9FF8BF3F2AEF7D12BF98BD187F7C1E9028BC7F3A58BCA83E103F3A4E9BF01000081FEFE7F00007538837DFC007407B89AFA4300EB05B89FFA43008BF833C083C9FF8BF3F2AEF7D12BF98BD187F7C1E9028BC7F3A58BCA83E103F3A4E97F010000837DFC007404C6032D43807DF746742B807DF7470F85B100000083FEFD0F8CA8000000837D0C007507</t>
  </si>
  <si>
    <t xml:space="preserve">CB67281408651C5696CDAA394CAC17E86F4006AD0008B096CE1E4E83270DD782535CC2C003D04260991E50EEFE9C7392514A6820A1658A442EF54A3747C4F959495DB413FE0C809378D0F047E7E5837C6978BDB785ED9721E2E6671E26937C06794B06A7FEF762A5C5C8BA7BA338669F62D8B8FD1DCEF231B5A0BF4D0DAFEB7A343ED9DE63508FC30802DEE3E0F00E53236C96EABCF89EB6ABFC22B6902014787BACFC42FC1AEF69B59B6ED3FDF26D23895E191BE8CD1B7ED67616C826B1749B83C43404BEDBC22F5B3F2E8404F7237F58035C2160FBFF45375C2AF1423DF3C18BD7DD370871B760A71C183ACAAE90300ACED15FDC1477D12EC44DA859E43E9877B78360BB3F07370CE583C2865F9FDE2A1E7710D270A1CE0FBA99F6B49FA17BBB6C60679EEE566A412F1AB92C8B0340AA1E62E0B3A1A5722DD5F457C166E8DB8BD0C43F200E8724A8F47A9384DE53F2C7BA4A9BBC538C703D58F78A12FBE6BCFF775123144E84D72A6F9CF29A9CD1B8CD1B337386C509A3BA9FC67FC71591DBAB325444035539D28CCD353BBABEA938A3651868FCE0B95344AA62CDEC4016635C0A0E5B85F9C2086DF75539DE2E0C3AB73261C73C3243DC3CDB05E116C07AA3835C83FBA22DC7C6135FBDE3B88E823182C733A7918EB1DC6091EA305827B369487A7073D14E30CED0FCDF6CE916B4DA3FC2A385</t>
  </si>
  <si>
    <t xml:space="preserve">B801000000EB038B450C3BF00F8F9000000083FE280F8F8700000085F67F17C60330438A55F688134385F67409C60330434685F675F733FF8D45C8EB0E8813434E75078A55F688134347408A1084D275EC037DF83B7D0C7D1C8B4D0C2BCF8BF903F7576A3053E801C8FFFF83C40C03DF4E741EEB1C4E7419807D18007513538B4510508A551452E808FEFFFF83C40C8BD83B5D107504C6033043C60300E9B40000008D45C88A10408813438A104084D2742F8A4DF6880B4384D2740A8813438A104084D275F6807D18007521538B4510508A4D1451E8BAFDFFFF83C40C8BD8EB0C807D180074068A45F68803438A551480E22080CA458813434E7908F7DEC6032D43EB04C6032B4381FEE80300007C07BF04000000EB1183FE647C07BF03000000EB05BF02000000C6043B008D043B8BD885FF74218BC6B90A00000099F7F94B80C2308BC6B90A00000088134F99F7F989C685FF75DF5F5E5B8BE55DC3909090558BEC837D0C008B4508740583C00CEB0383C0085DC39090C70530F94300C0774300C70534F94300487A4300C3909090558BEC5356578B5D108B750C8B7D086A0EE82EEDFFFF596683FF4774136683FF677514EB0B83EB023BF372048BC6EB1566837BFE3074EE668B10663B53FE750383EB028BC35F5E5B5DC39090558BEC83C49C5356576A0EE8E8ECFFFF668B0059668945F4</t>
  </si>
  <si>
    <t xml:space="preserve">C28C89F1741C0AB5659ADACF2134F7C27B008A873206FB04CF6BDC19003283690F447560972B721F6ADDCB45E043D2D396327EBDAFEF975FC605821DB72D8498DCCC7C5A41F0EDFF006738321F9BF6FEBE0912D0029A2B61FC811D390BCAC9A128202385ACB2C8DABFE92C65821B300C73B772892B7F14793E8FBD36A94C9B22917E0CE6EBC48E7FFB06C79AAFF542416536FC589F3957B7FA472C5C2168E564B4BF366061FB010A27AB3D2CAB7B14D57EC3CE103F13778F4FD9504D77F2BA4DD052D529C4221B0A7FF2456B87D61EBC5FFF4F9F0CE012E8CFBA679D7B2D78458AB0A45593D348F717E3879D5045D37A529A07C2D53F76D53F5DFE2F70D8E14768F85E73226F879DFE5D02053734F3465A59B04D74A65B350EEA2C08281A4E758080C61C7320CDC909CB4A6097E878C29DB2A65B77EF794FEF1BC6A7471D1DEF7A3E846F63939D7F5744D17C5B3B51DB8E262ECE47E309CF05BC91CC0B47EE9E3DA11B35342DFFC853C3DCC9239645C90FA6BE2067329BC7148FBA3098210AA77B5CA5E8A4B572C9BFD2FF577ECA112BFEAC111C2BF8DA3BD3E703C47965DED2C18B859F9AD0CABB861867295CCDE6DEFEC5F59375AD4F80029C2E1A7230AF53D8FAF406C17F4DB598DE6C6518369A24A90297E560B15849B0FCC391FFFFC9FF2DDCFEA7098C2E5ED06B628C9D6BE9F60E2492DA</t>
  </si>
  <si>
    <t xml:space="preserve">837D0C287E07C7450C280000008B550C8955F8668B4D146681E1DF0066894DF66683F94675128B7DF8F7DF85FF7E2233C089C789450CEB198B7DF885FF7F07BF01000000EB0B66837DF645750447FF450C8B451C508D559C528D4DFC51578B450850E8A110000083C4148BF08B5D1081FEFF7F00007521837DFC007407B8A4FA4300EB05B8AEFA43005053E864CAFFFF83C408E90002000081FEFE7F00007521837DFC007407BAB8FA4300EB05BAC2FA43005253E83BCAFFFF83C408E9D7010000837DFC00740866C7032D0083C30266837DF646742C66837DF6470F85D200000083FEFD0F8CC9000000837D0C007507B801000000EB038B450C3BF00F8FB100000083FE280F8FA800000085F67F2366C703300083C302668B55F466891383C30285F6740D66C703300083C3024685F675F333FF8D459CEB1766891383C3024E750B668B55F466891383C3024783C002668B106685D275E1037DF83B7D0C7D1E8B4D0C2BCF8BF903F7576A3053E806C5FFFF83C40C03FF03DF4E7420EB1E4E741B66837D18007514538B451050668B551452E805FEFFFF83C40C8BD83B5D10750866C703300083C30266C7030000E9E50000008D459C668B1083C00266891383C302668B1083C0026685D2743D668B4DF466890B83C3026685D2741166891383C302668B1083C0026685D275EF66837D18007527</t>
  </si>
  <si>
    <t xml:space="preserve">5A7D2B548E37A26493EA76192B98EF7066BD534185A631D65C9315830C19C15DAFC5A773AA74B4833696C4C832641B19E6DCA59310BBDC6C90E6487BACF87618336491815F4E52437E4B8111BE20E1E4B62C4A493E3E418060C7F39FE4C96B5FD4E0EC527BAFC5049D82DE907704BE681F405F69862913C620E87F53CC623CAEC9E8CC5BADD20342E171715741D181031D25D22FAB4BE42F41BCF28C88901574A7C86B18793FD6DE1BDFD61368D859F8564DE159B744353FF2788C9962BAF116A9161C1C425D7115D13A85A6E8C16E382D24A49765D3C3A4D244FEDA15C067ABD02A4AB01D264BBE358E11728D20EC46ABD847D5280BA307C9DD0FDE062CE798CDC0D838C1991A4F7B9409E3FA45C58844B02AC2B3EE855988C21D0E8304DC74FF46D7C21F3CD22FE107DEA41941B808B811F13BE53FE27C190A5875F42426C3B5FDC4662135B8E3E241D0D578A162B754FABE393AB28438B3805B453664E128B90D1A0B00E3DC212707D168CBA8FD9B08846D57ED96FFC0F0FB1F143B15BA80F884E14D1849B758E2016A5697F25C608B3F6C6D04291751A96F36C83A9D36343DDFE04BE74134E1D287AC9AEC2569BA2144398073B3EEA4CAEA8ECDED727AC9E0576F400D925D2292753B137DFDE9E91253EA80DC92F22F469EC198788C493D6A962F52DB30CEA25D7A88D1007CD77428B6041D</t>
  </si>
  <si>
    <t xml:space="preserve">538B451050668B4D1451E899FDFFFF83C40C8BD8EB1166837D1800740A668B45F466890383C302668B55146683E2206683CA4566891383C3024E790CF7DE66C7032D0083C302EB0866C7032B0083C30281FEE80300007C07BF04000000EB1183FE647C07BF03000000EB05BF0200000066C7047B00008D047B8BD885FF74258BC6B90A00000099F7F96683C23083C3FE8BC6B90A0000006689134F99F7F989C685FF75DB5F5E5B8BE55DC390558BEC837D0C008B4508740583C00CEB0383C0085DC39090C70598F94300C47A4300C7059CF943007C7D4300C3909090558BEC83C4BC33C033D28D4DDC5356578D7DDCC745FC00800000C745F813000000C645F700C645F601C645F500C645F400C645F3008945ECBEFEFFFFFFC745E8010000008955DC8955E0668955E4894DCC6A0EE8B8E9FFFF598A008845C3FF45EC8B551452FF550C598BD840750CC745E8FFFFFFFFE9BA020000F6C380750B53E8E31100005985C075D4FF4D180F880F01000083FB2B7506C645F501EB0D83FB2D751EB2018855F58855F7FF4D180F88EE000000FF45EC8B451450FF550C598BD8807DF6017518807DF500741283FB490F848002000083FB4E0F84E5020000C645F6000FBE45C33BD8751C817DFC008000000F85AF00000085F67E048BD6EB0233D28955FCEBA483FB300F8C9700000083FB390F8F8E0000</t>
  </si>
  <si>
    <t xml:space="preserve">B7845331E0EABE3AC9693B25D760668512EB7A384336C84F9D8762CD7FCBB605D32359E85B716636E353205657FD7ED7087429783F7834696FC9FA87BA5B51AE1A575A0BE7F957C4304CE594804304E6FEBA574A3E1DD42D2D9AFCC5055FE11D786D69F93D931A2BABD1DE1A83247BF5E84BD68086354928181507976A47BF5443666C865ABD381CF5FB1D491A74E1C5FA3A4F7F6BA62D4EB608AEC96438CC27A557D109CDF30A6457CF618655C13FABA490EAF3E0FA0C875E19E3D9241639AE6AA73806571DD68C009FC725243A22DC4FB5A291F1274CE48DD08D4EFCE47F9C1100B7A07B0E8661EAB435377596730BD775E7FAE05F5F638878CE2AE5342F3006EDD3B59FCEB454BA2B730599E1523E6EFAF947F86B19B177D383B4712512C7289F904B99DC2DA81E1A2BDCE3A90135689E235BB27D91CD40910B0446E41A13CFC857CEC8E54D31C0BFC768E0AB982054D2C1FCCF331C3111C326ABDB9019923812C7511AF7D09614345B6BECDEFC638B08F5EBE2613D4FF857D4449DF4F0259274FA30A9A5CB0A22EC2F4BC595822D1C2CF1CF89B09CB211B0BDEC99C66F80F1CB07215A467DA18E5038CB4B5A7D66B06A8F524D4D0652BCABCB7B0E92E885AF510359AEA16A790B1B43001B785A298505354E668D122A1F552AF97C2E10F0840CB90148803523722EFC89B1C18E214BE40097</t>
  </si>
  <si>
    <t xml:space="preserve">0083EB304685F67F2C8B45CC85DB668918740ABE01000000E976FFFFFF83CEFF817DFC008000000F8466FFFFFFFF4DFCE95EFFFFFF83FE097F108B0703C08D048003C38907E949FFFFFF3B75F80F8F40FFFFFF8B178D45C48955C48B4F04894DC85350E820F8FFFF83C40885C0740B8D56FF8955F8E919FFFFFF8B4DC4890F8B45C8894704E909FFFFFFBB6500000083FEFE0F847F010000817DFC0080000075038975FC33FF83FB65740583FB45755AC745BC01000000FF4D18785CFF45EC8B451450FF550C598BD8837DBC00741533C083FB2D8945BC7506C645F401EBD883FB2B74D383FB307C2183FB397F1C8BD703D28D149203DA83C3D08BFB81FB441300007EB3C645F301EBAD8B45145053FF551083C408FF4DEC807DF4007405F7DFF65DF385F67D1133D28955DC8955E0668955E4E9A5000000807DF3007445807DF301752A8B4DCC66B8FFFF668941068B55CC668942048B55CC668942028B55CC6689028B4DCC66C74108FE7FEB0C33C08945DC8945E0668945E4C745E802000000EB5A3B75F87E058B55F8EB028BD68B45FC8D4DDC2BC25103F8E819F4FFFF59DB7DDC9B85FF743585FF7E048BC7EB048BC7F7D850E85AF1FFFF59DB7DD09B85FF7D0EDB6DDCDB6DD0DEF9DB7DDC9BEB0CDB6DDCDB6DD0DEC9DB7DDC9B807DF7007409DB6DDCD9E0DB7DDC9B8B551C8B4DEC010A</t>
  </si>
  <si>
    <t xml:space="preserve">0BB821AB763A7691CC906F3A4C7DB2335C4E8587AF0FCE2DFF10F4D8E205536D0720A9F7C7C47BE3C70B0CF90244B3A6F341816AD16E1227025DE9F743EBA88CBBA6E9223BF7B9F888CB3EFDC1FF1E32BB36DFF089B6BE6CCAD4DF349E2899636DADEB3F58BDBEC11AD38AA4720357401631B1D0790BC8FCCB65EB339C35696D44A9F134BCF84FBBB8010926FDE4CE76CF1703FD797EB828D87DE07008D82AAD835790FB8235C6DE980CAC23F765F1E1AEA00EC9BA7BBBF99DEC5ECF4CFB903841E83867EFF49FE081941B52D389D7FA38D69C723BA01DB4528AB9254B2AAD15711D708A8E488F5E1C29A3C707C54A0C86DA808C6663BD6F1911AB848306C03BF6DA5D93D142E41C1ECB1C5B3E95BE13916CB88E9AC6B09D94E4480DDB3DDE93DA5388A5F41E495D0B9B9F47D5D74BFF2BEFB5EE972A7EA56825F949FE495A06E5BF8B7EF2EBF0C2C607D82994730B4D2ED3452EA51CA92B364D5C29701DDDCCB029E17CDB5DE4BE13B3134C247F2A3B94522138C993788BC3AFB3ED43A96BA2C5A7D1634BC64B9712F4AA3C717C1C06A3DBB20CC858A8E611C6589362BCE4A6A87EF00E979FFFE844DA1C21C02002149621E636B05098C928B1C5C6C430025A0DD1A323A1760243618435D316A2A0C5AAD39A9E293679161625599B8DAC6A1D0CA1C9B1C99D1A46AC024E818D98C43A198C99BD</t>
  </si>
  <si>
    <t xml:space="preserve">8B45208B55E889108B4D088B45DC89018B45E0894104668B45E466894108E91301000033D28955E8837D18007C0E8B4D145153FF551083C408FF4DEC33C08945DC8945E0668945E4EB9FFF45EC8B551452FF550C598BD8FF4D1878C783FB4E75C2FF45EC8B451450FF550C598BD8FF4D1878B083FB4675AB807DF700741DB8D6FA43008B108955DC8B50048955E0668B5008668955E4E95DFFFFFFB9CCFA43008B018945DC8B41048945E0668B4108668945E4E940FFFFFFFF45EC8B551452FF550C598BD8FF4D180F8855FFFFFF83FB410F854CFFFFFFFF45EC8B451450FF550C598BD8FF4D180F8836FFFFFF83FB4E0F852DFFFFFF807DF700741DB8EAFA43008B108955DC8B50048955E0668B5008668955E4E9DFFEFFFFB9E0FA43008B018945DC8B41048945E0668B4108668945E4E9C2FEFFFF5F5E5B8BE55DC3909090558BEC83C4F853568B45108B750C8B5D08A8047425FF350CFA4300FF3508FA4300668B530852FF7304FF336A01E86EF3FFFF83C418DD1E9BEB40A80874148B0B890E8B4B04894E04668B4B0866894E08EB28B8CCFA4300DB28DD5DF89BFF75FCFF75F8668B4B0851FF7304FF336A00E82CF3FFFF83C418D91E9B5E5B59595DC3C70538F94300AC7D4300C7053CF94300F8814300C3909090558BEC83C4BC33C033D28D4DDC5356578D7DDCC745FC00800000C745</t>
  </si>
  <si>
    <t xml:space="preserve">7AFABFE1F7F80E8831091B749B9EFE097F0443756DD1FBF00DBF19CC00A2789D68F8C0B9DB51C8D9B61E85CEC12D3E0B1824943BD0A50DEAE84FAE170F381D51B781784F22D7549693525592A4AD0EE320CCEC22D37495E0F11B6D6B4961E312AB2F7A20AD8F9EB3798933CD1860E1E3339436CA45A25412722232E25397DD1845E5F6E5803D2EB80C4E16F9030E18DDB64EDC62D52F089C18E2E0D9BFDEE95D18D5212932840A7A0CDAED7B354362DE697AB3AD00956BEC82AE0AC5185AC01178C30B778EAE7C75A57D9C9530356BCAD3FCB0F9C1C785AF8E20610CB60C5A5534D545172E8F12A5A29E63642BA7BE97ABAAA1AE3B67D1AA75367FC9A560F80760B79E653CFF562569350A17AA40575276DE2BC202CCA627D61E97BA3C793C17241E5B9F7C53D52EEE259238819BD28B0151A16C0E5B75254398F44E67421E00B8C90DEA997F597F07CBDA55C4C22DFAF625DFFDA7962C1F299FB7E253F7D542F19068092CFDA2535785A6560B029E75542F8227A94E8516D95DE79E333407A98F48D97FF4497BC93DE20AC8E956E1F8EAA24BF4B5B4A986952CCB06F9FDEBF2357C05ED9D5630A0600783306FA3B264E80351E0EAD91C3B18361E343D616340114A778646A629B92A9EEAFF0910BFB2B8500979402B1706D9D1C8D61D43D31FFF20903CB606351392F97ACE27163D37AD9F37A4</t>
  </si>
  <si>
    <t xml:space="preserve">F813000000C645F700C645F601C645F500C645F400C645F3008945ECBEFEFFFFFFC745E8010000008955DC8955E0668955E4894DCC6A0EE8D4E4FFFF668B0059668945C2FF45EC8B551452FF550C598BD840750CC745E8FFFFFFFFE9B502000053E8C6E6FFFF5985C075D9FF4D180F880F01000083FB2B7506C645F501EB0D83FB2D751EB2018855F58855F7FF4D180F88EE000000FF45EC8B451450FF550C598BD8807DF6017518807DF500741283FB490F848002000083FB4E0F84E5020000C645F6000FB745C23BD8751C817DFC008000000F85AF00000085F67E048BD6EB0233D28955FCEBA483FB300F8C9700000083FB390F8F8E00000083EB304685F67F2C8B45CC85DB668918740ABE01000000E976FFFFFF83CEFF817DFC008000000F8466FFFFFFFF4DFCE95EFFFFFF83FE097F108B0703C08D048003C38907E949FFFFFF3B75F80F8F40FFFFFF8B178D45C48955C48B4F04894DC85350E83FF3FFFF83C40885C0740B8D56FF8955F8E919FFFFFF8B4DC4890F8B45C8894704E909FFFFFFBB6500000083FEFE0F847F010000817DFC0080000075038975FC33FF83FB65740583FB45755AC745BC01000000FF4D18785CFF45EC8B451450FF550C598BD8837DBC00741533C083FB2D8945BC7506C645F401EBD883FB2B74D383FB307C2183FB397F1C8BD703D28D149203DA83C3D08B</t>
  </si>
  <si>
    <t xml:space="preserve">AC3D48BCAEEFAA45542933EC12CD94D24AE4DD1A0FE09A9DC29FB3D843CA7EF7D8555A30983B7FEE8FDC5E889BFBAFBC3D043392DA7023909607D3D281D0F2F11747FC03CB9FCBDD246E10E1C1F6012C6DCBC50EA1CC30077FE103DC86E1809EFDABF795897156F740EA0FCA472FB571A49F005EB8D2E64836F1619B7D3B8BB13B75ABDD16C95878AE9C1B2940FF4B65E694204AF427D523CFDCAD6AD2E2A0347B6F6CF51269C1B4A46FE2F47C0201EF04474D563324A5BC7ED6FC078F19A4DB8FDF8B253BB2D17501E9EE0977A47D184529A484F1709789015C40A6800E5BA67C41F6CEE8736932CE023EC80455633F041B0CFE0B3071DC2A5447FAA114A0381B8F77D381A3C9B679D140D7D29FE808C1F7C26EAAC1A59E6A86CA1616A24705A17F187D9ECBC065ECEEF818AC2B6BA6F9C5B58484DECA67905B357D83CB2DB4E740CA8AB413F6F40C8E276A388BD877F933B88C546CAA65A0FA3A47897227BD2C1303345F5F92FB38073CB4226EFB97145C183200E84F29D52FAFAE8DF60A74EC9425E3E1904C75C5D616E9D2FAE85DB86C17B1BB75945EC55A8B8A8CFBD582C733388CB640AE54EDC362FC6C52A761E32DDD74A3CADB97F6B79370779EF43111707CBA98BFEA2FF6EF2CD87A3EB619359C4F14D414D82976182B7385546428CCEC66850F948AC2DA16A56FDE9273BB01E4363F</t>
  </si>
  <si>
    <t xml:space="preserve">FB81FB441300007EB3C645F301EBAD8B45145053FF551083C408FF4DEC807DF4007405F7DFF65DF385F67D1133D28955DC8955E0668955E4E9A5000000807DF3007445807DF301752A8B4DCC66B8FFFF668941068B55CC668942048B55CC668942028B55CC6689028B4DCC66C74108FE7FEB0C33C08945DC8945E0668945E4C745E802000000EB5A3B75F87E058B55F8EB028BD68B45FC8D4DDC2BC25103F8E838EFFFFF59DB7DDC9B85FF743585FF7E048BC7EB048BC7F7D850E879ECFFFF59DB7DD09B85FF7D0EDB6DDCDB6DD0DEF9DB7DDC9BEB0CDB6DDCDB6DD0DEC9DB7DDC9B807DF7007409DB6DDCD9E0DB7DDC9B8B551C8B4DEC010A8B45208B55E889108B4D088B45DC89018B45E0894104668B45E466894108E91301000033D28955E8837D18007C0E8B4D145153FF551083C408FF4DEC33C08945DC8945E0668945E4EB9FFF45EC8B551452FF550C598BD8FF4D1878C783FB4E75C2FF45EC8B451450FF550C598BD8FF4D1878B083FB4675AB807DF700741DB8FEFA43008B108955DC8B50048955E0668B5008668955E4E95DFFFFFFB9F4FA43008B018945DC8B41048945E0668B4108668945E4E940FFFFFFFF45EC8B551452FF550C598BD8FF4D180F8855FFFFFF83FB410F854CFFFFFFFF45EC8B451450FF550C598BD8FF4D180F8836FFFFFF83FB4E0F852DFFFFFF807DF70074</t>
  </si>
  <si>
    <t xml:space="preserve">D1514F981392FA31C753FB7F41FB974305E213DF343C6A6FD7A7B16CA633791306765E72961BED91DE7ABD42999F82CB57F8E047D6A68F7912511EAF36239488B435954FC758C26D833AD999EB273E50AC03020FD964D9BDB1BB3BCB818C124E0E013A76AACC420CD1DCACF83E2954EB61F516F40614C9070F3CAD72AFFD1368264EDD9CBED6D99030DDE8ABF9C76265B845EEB5C898A454619AB3BED528817AF1871C0EB1CAB77ED7B51BDA05DC6145A0D28102D308374731B12CBA454EEC0501AB4E90565C266BD74D570306F958541B2F7D252FBE2CBC1803D3CBE054C6893A44F238507DFBF050D05D993CE0855257CEB792CEC5D06F279B4976EE73BEAAF3A1FAF6C1F63F51F44F36AD0C2C79F9460CFEDFEF05938D36D5F1E7EB19C0F9EEE59BDDF81B326CF53E8AF23E28F1AA945ECDB34116F03F7D7FF9A52C987503E28C4B92BB5E71B2CD0D8C60F8560DAC8CE60CB44709F56F51137FBA157B8C1E3D266BAEA620029DB24DB2435C0D5B29C20E313ED5BC26CF68AAC72D6C641D6DD2A6C04D80A33D835BD440C429E2CF8186BC66580374EEAD93255E0A9E0FB41D043DB8F21DAFFE0D4E39ED5FB5AC011F22068CFC40E0E36D13B22B461083B628F118AE4286C98CCF1BC349BEAA586FF68F869A27679F585010F673DC30F9F323B8A0F824402AB011DE71BFF5E7B52597D8BCFFE7</t>
  </si>
  <si>
    <t xml:space="preserve">1DB812FB43008B108955DC8B50048955E0668B5008668955E4E9DFFEFFFFB908FB43008B018945DC8B41048945E0668B4108668945E4E9C2FEFFFF5F5E5B8BE55DC39090558BEC83C4F853568B45108B750C8B5D08A8047425FF350CFA4300FF3508FA4300668B530852FF7304FF336A01E88EEEFFFF83C418DD1E9BEB40A80874148B0B890E8B4B04894E04668B4B0866894E08EB28B8F4FA4300DB28DD5DF89BFF75FCFF75F8668B4B0851FF7304FF336A00E84CEEFFFF83C418D91E9B5E5B59595DC3C705A0F9430090824300C705A4F94300D8864300C3909090558BEC8B45088B10FF000FBE0285C0750583CAFFEB028BD08BC25DC3558BEC8B450CFF085DC39090558BEC83C4F853568B750C33C08945FC33D2891588FB4300EB06FF4508FF45FC8B4D080FBE0150E8500800005985C075E98B55088D45F8803A2D8D55FC505268FF7F00008D45088B4D100F94C35150688C874300687087430083E301E8A7D1FFFF83C41C837DF8007F088B55FC295508EB42837DF802750CC70588FB430022000000EB30837DF801752A85C00F9DC183E1013BD9751E85C0741AC70588FB43002200000085DB7407B800000080EB05B8FFFFFF7F85F674058B550889165E5B59595DC390558BEC8B45088B10FF000FBE0285C0750583CAFFEB028BD08BC25DC3558BEC8B450CFF085DC39090558BEC83</t>
  </si>
  <si>
    <t xml:space="preserve">E2AD362955A26EE679B5826815B6935AF35DE8363E98580A949DD699133EB54CD568F831BD591FF37EEADB9AFE3FF117876CEA2F9ECB8D77AD78A8F7C1F77C56AC7EC83EE445E6671E0AD369300467DE5365BF16CD8D74EBCB2E1600CB3CE09C7B83729774451D8E869E5EE79C8724B37645B83BD6676B583CE4399CBA8C1DA91BA2E07A895612AA607612AC7047DB4BE81BA5B1A01BE0AA072569F951C5651131A2ABC8E3B6DC8DB5DC83842EF03148B298C1F33AC72109AECC6C4EB2A0333964FC6D73AF00A68430F67AFA4D79A1C1F7E283829A55E864C9CC9AA16AFA906CDC2D1B5AB54F5D137405A6F7296FD6C76F2C99C96FE5F64C76453389ED5501150237B0BDC9DD5F32CEAC9E1E82C0EC0979DE03552309EFC0D8C84A98D0EC5BDDBB535DE1B6F433627BE73CD47051E8599D9190E0251A4C11299FEB5AF793DDBC0C7B26D6425B73DBFB8054FA7FB0491DAACBB07EBAAAE9551D3E1DBB5321ED0CF11FCA809D7D315577BD47FE0A9DE1087C309FAF72B64B3156C31A7D74D5E62A062DF59DD1C33307CED89D6AD3523041D9779B2BD45A1D1D003F96CC252D85B6715F98055033FF8DAE90DEA18FA16970A2C4ABC994508F2297B8B7776DD351E825EDAF781CCEDBBC585BE84CA5B3BB5AFD303ECE72268759A005704D41AFFDD6FB2E95D4FC55B12B37397E187A5FEE0EC15D0087</t>
  </si>
  <si>
    <t xml:space="preserve">C4F833C033D2538B5D0C8945FC8955F8EB06FF4508FF45FC8B4D080FBE0150E8680700005985C075E98D4DF88D45FC515033D268FF7F0000891588FB43008B5510528D4D08516878884300685C884300E8C3D0FFFF83C41C837DF8007F088B55FC295508EB13837DF802750D83C8FFC70588FB43002200000085DB74058B4D08890B5B59595DC390558BEC83C4D853565766C745FE0A008B451883E802740C83E804741283E8027418EB2C8B5508D902DB7DF49BEB218B4D08DD01DB7DF49BEB168B45088B108955F48B50048955F8668B5008668955FC8D45F48D55F48955F0668B58088BD36681E2FF7F66895008F6C7800F95C083E0018B4D1089018D45F450E842EBFFFF6625004759663D004075348B5D0C85DB7F03F7DB4383FB287E05BB28000000536A308B451450E89BB7FFFF83C40C8B5514C6041A00B801000000E90E020000663D0005750AB8FF7F0000E9FE010000663D0001750AB8FE7F0000E9EE0100000FB7C325FF7F00008B4DF00501C0FFFF69D0104D000089D033D28A510703D281E2FF0000008BCA8D14D18D14518D14910FBFD281E2FFFF000003C28BC8C1F910A9FFFF0000894DEC7403FF45EC8B7D0C85FF7F0E8B7DEC2B7D0C85FF0F8C4AFFFFFF83FF137E05BF130000008BF72B75EC85F674488BDE85F67D048BDEF7DB81FB441300007E05BB4413000053E859</t>
  </si>
  <si>
    <t xml:space="preserve">FCEF50804033691BDD6AC58084D802F55AEB5E98E7A74E5E94CFCA6F529CFD2B8F3798A9A9FB1DCB30194F4BC7F8437ACF9226651E0138D4B4B6D5FACDC6BB7178A8E1DE2E73441306D2FFC88E6E5FE13A12C70DE8639F8508BDDAC8BDDE46B9CE41ABA3EA6F7FB4240C36E33E39FABB6C2B2315CD1BC6F30B1B88E7941AEA2DF4271F3694BF04BD5C100D0957CB868E3E9E6193881763A683DCBC86F5F7BB8CBA10728FAD4DA0ED7F10BB3E34CB459C488C235ADBF4C33C433EE44969977BD75BD6B9FF884C265AB53C3E0EE3EF5D9B811584BE537052CBD582E970C3372635AFF0950FE63067E42FE687C9828E0CA3C3BA58544EABA761B2A5985778C3B4603F285667C415EB125DC2A2B44D4155CA48FAB02F1A78661A4A764F091212E7A79F10687A8C7A4CF4327F70839954C3F31BA16438DED831FE6518498D071DC1395B7F79362C5E8B1226E081B5C3910175BA8BE925FAB19F672B54D6FB84BEF75EA2994C914B750194E85A6A43768EA4203DAC020C24B238119AA6DEF259E8BCE0B750C4DEF11755978CCD294BF5E7F55239A8C79C687A9E66AFAA3228B21020F19F6CB39754D62C5D531DC08945C5099465A0E2B68D760665EAC6CB53ED09DADAA9513A0DE86DA1E5CBEC8EBE8E059944354BDAC5B8A3A9895BC50984D95BBD197C989A6D0E024649DDF00611C573BC6E8E4648AA</t>
  </si>
  <si>
    <t xml:space="preserve">E7FFFF59DB7DE09B85F67D10DB6DE0DB6DF4DEF1DB7DF49B03F3EB0EDB6DE0DB6DF4DEC9DB7DF49B2BF385F675B857E828E7FFFF59DB7DE09BDB6DF4DB6DE0DED9DFE09E7325FF45EC4783FF137F55837D0C007E4F0FBF55FE8955D8DB45D8DB6DF4DEF1DB7DF49B4FEB398D4FFF51E8E8E6FFFF59DB7DE09BDB6DF4DB6DE0DED9DFE09E761EFF4DEC4F837D0C007E140FBF55FE8955D8DB45D8DB6DF4DEC9DB7DF49B4785FF0F8C71FEFFFF8D4DF4518D45F450E877E9FFFF8B551483C40803D733F68BDA8955DCC603004B85FF75198B45F00FB63081E6FF00000083F60185F60F8536FEFFFFEB1A8D45F450E8B6EBFFFF590FBED00BF283C03088034B4F7402EBE685F67516FF45EC837D0C007F068B55DCC60230FF45DCC64301318B5D0C85DB7F068B5DEC2B5D0C83FB287E05BB280000008B45DCC600008B55DC2B55142BDA85DB7E16536A308B4DDC51E886B5FFFF83C40C8B45DCC60418008B45EC5F5E5B8BE55DC39090558BEC83C4D853565766C745FE0A008B451883E802740C83E804741283E8027418EB2C8B5508D902DB7DF49BEB218B4D08DD01DB7DF49BEB168B45088B108955F48B50048955F8668B5008668955FC8D45F48D55F48955F0668B58088BD36681E2FF7F66895008F6C7800F95C083E0018B4D1089018D45F450E86EE8FFFF6625004759663D004075368B5D0C</t>
  </si>
  <si>
    <t xml:space="preserve">0BC7D2768C3DB6550C45434BEBC310DF20F6A7A381EEB61D93BBABACD1330DF432A913714569D66CFD95A522A1EF8899A7B1A538044877D9199EB0B2B807179EED53B5F11096397F3A1CBC2C38F04757CF669D83DC42F03D307146F1FA68944D10253E463737B5F8BCFF9E3635B0F330682494EEB8237C9AC19E29EB6E4F557EFB04DA287346A6F28F6553A31E459AFF129B9F74EAE74E9E275C3DC6BC41C9FFD960021EEA0FCAD578D6B0A838A8DC94E09D5AAF7F4C42FBE1744C6F7B7185CF86142743325F80D5C4187BAB344F8456C67ABC2DA48019AA0E98BF937E59B2572EFA01F0983F12DD9251DFBA2E979576D743CAA3C1DE140176A7583ADD528BC9979FFC537ED21D355917F5F4A429F928B62B663DC5FC276DBCD2FBE134DC57296FC1EFAF192FE8A70784537F1F12EF5A398E8B0D603A058EB2EC2131669E093BD0E9D8B18C7BE0555D12E93BD0706E93B91D5AB8DD424E11FC1578B9F711A41E02D3CB583B9B4C7055D23E48EDDA173D6763C3772FB05E81FBDF2EAA3107E1D789D4DD06E34149104FCD839FBA1FCF9299402A18198296D3E8EEADC7E96EA95B52AD607F3490C6722596FB9670C2B3614F6052007F5D708A71A16AC10FC52AEE6E5B46EACA9B975927D96381C44B7EF7453006450788AEC7ACCB82F2D554A430DA13AF881DBB607A10A7A9CD461D98A47E7ADCA5</t>
  </si>
  <si>
    <t xml:space="preserve">85DB7F03F7DB4383FB287E05BB28000000536A308B451450E853B5FFFF8B551483C40CB80100000066C7045A0000E92B020000663D0005750AB8FF7F0000E91B020000663D0001750AB8FE7F0000E90B0200000FB7C325FF7F00008B4DF00501C0FFFF69D0104D000089D033D28A510703D281E2FF0000008BCA8D14D18D14518D14910FBFD281E2FFFF000003C28BC8C1F910A9FFFF0000894DEC7403FF45EC8B7D0C85FF7F0E8B7DEC2B7D0C85FF0F8C48FFFFFF83FF137E05BF130000008BF72B75EC85F674488BDE85F67D048BDEF7DB81FB441300007E05BB4413000053E883E4FFFF59DB7DE09B85F67D10DB6DE0DB6DF4DEF1DB7DF49B03F3EB0EDB6DE0DB6DF4DEC9DB7DF49B2BF385F675B857E852E4FFFF59DB7DE09BDB6DF4DB6DE0DED9DFE09E7325FF45EC4783FF137F55837D0C007E4F0FBF55FE8955D8DB45D8DB6DF4DEF1DB7DF49B4FEB398D4FFF51E812E4FFFF59DB7DE09BDB6DF4DB6DE0DED9DFE09E761EFF4DEC4F837D0C007E140FBF55FE8955D8DB45D8DB6DF4DEC9DB7DF49B4785FF0F8C6FFEFFFF8D4DF4518D45F450E8A1E6FFFF8BD783C40803D233F60355148BDA8955DC66C703000083EB0285FF75198B45F00FB63081E6FF00000083F60185F60F852EFEFFFFEB218D45F450E8DAE8FFFF590FBED00BF20FBEC86683C13066890B83EB024F7402EBDF85F6</t>
  </si>
  <si>
    <t xml:space="preserve">D75E42C17827A965F6121655FD227F65063C9382AEBECFD1990E011B14377DE4948F1E7BFABDA972FDA9BE30C322FA480A0978CAD4FCE4D7E5453413870A74A296AD5D29FD8B0DD0F667100A01739586F43A68506A81A4ECC3149445CC13BB2A9D2103D03C3D2BB2C33A73FCED92786F479626080506D27F587761857477FBAEF78A4CFDDC902E01999197D8D07940BDD1FC25A646B53E3F762582462DD2CD3E638D7C74B7E1160F9A5C8FE3E957B9B5ED81941723A7833CBF25F41C6EB609DB09F2DEE66DF8A76BC5E8C5BDA23892B61C347D189F1DDF3CB63219B342C5241774E57334B093B1BBC93859D1FC6636123E6CBD97C252D5D77EB919F0CF1093AB03E62B84DBC13E64559E1BE59AAABECF72CED4963243F0A62FB5F52A69E1FE8F9B3DA47589A37DD57363F2DE0539C8CB736652392D6498FC337814B6785B324308DEE569C7E4F6802D809B0D34B1EA90556996C7998E995D1690EBEDB83D4AAA8514CAF52DC41885C88662578BCB571523827560D869D5C9A757BB8C15BED845D33D54A43AD7FF3593DCB4489DB09CBB4E201B42AA58F89D1F8DB1F3CACCE4E272D82123D045AF38B7B86B4E3B93B14A7E5D11786780F53002B44DD1AA869C92FB87CF493B0A1ACC93292D612A60C13E7BFC28FC26B0302FEF95DB3CE4F255A46F7CA5CBE8F743DA4586C5E92359A04E182E8A3B</t>
  </si>
  <si>
    <t xml:space="preserve">751BFF45EC837D0C007F088B45DC66C70030008345DC0266C7430231008B5D0C85DB7F068B5DEC2B5D0C83FB287E05BB280000008B45DC66C70000008B55DC2B5514D1FA790383D2002BDA85DB7E18536A308B4DDC51E821B3FFFF83C40C8B45DC66C7045800008B45EC5F5E5B8BE55DC3909090558BEC83C4EC53568B750883FEFE7509E8F12C00008BF0EB1A83FEFD7509E8652C00008BF0EB0C83FEFC7507A14CF743008B3085F674218D45EC5056E84D2C000085C075136820FB4300E8850300005983C8FFE9C300000033C0BAE4CA4400C6020040423D010100007CF485F60F849F000000837DEC010F86950000008D4DF2EB1E25FF0000008D90E5CA4400EB05C60204404233DB8A59013BC37EF283C1028A0184C074068079010075D6B801000000BAE6CA4400800A0840423DFF0000007CF481FEA4030000754033C0A01CFB43008D90E5CA4400EB05800A01404233C98A0D1DFB43003BC17EEF33C0A01EFB43008D90E5CA4400EB05800A02404233C98A0D1FFB43003BC17EEF8935E8CB4400EB0733C0A3E8CB440033C05E5B8BE55DC3909090A1E8CB4400C39090E8572B000050E8C9FEFFFF59C3909090558BEC8B45083DFF000000760433C05DC350E8A9D8FFFF595DC39090558BEC5356578B7D1085FF0F86A70000004F8B450833DB8A18FF450833C08AC3F680E5CA44000474</t>
  </si>
  <si>
    <t xml:space="preserve">1B293C3B0ECD9D98A3321BDE3FF217EDC95345AE8AA7959B4B59A71F86CC96A2A55366ADA71E47475419A8CAA7E58008EDEDC1A174F9C734AEFBEB38A85EC13F133D3B486ADA638DA530B093EB1CAA86724ED32ED03AA548BFA6978AC8C03ADEA86C71689300EEDFB5FD76ED648BE1A5B66D2DA360EA2221DE0C72835F6B59656612A6DF514A6E3CF981F4959E00FE9CB8B1A476999AA991B5DB51E6E92224FF5677496E7D6596069A4DF016DAD30A6DC39AFD5770784C7B2AA63BE3175ECD82C9FEB25BAD62B14AA0DC1AD8594C3B812D2DA4C8B5597DB0A37EEC2E87E792756D19C551877788CC307C98C3DE350CE0CECFDDE6595699D2EC08AEACFE205878293441F7BCC58C8A6C77D3118F6C5CB8D4743963B2BA01D3263EF3E191DCCF72421F0B5CAFFB9E998606A10A28FB4DC5BD23CF2438368BA2CC6819322C0EBB7D8C440DCB732B1E96522EA9F47A3B94FCAD8415FD67285299A4877DEA8CE51B0854C921D6654652803A2BC9B778799480C867F82963B04368DD417C8DC38F7FF5CFEA2618B034E48E009D3A1043E0A404DF923329010A6B4951F03591DC4FE991EFC810A57E379903E25B3CA82F56639B3DEE7211BF10059B5D936C97F8B5E5C190E18F009BE1E51A67B029C106B9FBF5904ACADC3CC2B6E0E998C4BA64B3B7044C8DD57BFA1430577848D326634D68C2958DEE18</t>
  </si>
  <si>
    <t xml:space="preserve">2485FF0F86870000008B55088A0284C0750433DBEB18C1E30825FF0000000BD8FF4508EB0953E831DAFFFF598BD88B550C0FB63233D28BC68AD0FF450CF682E5CA440004742185FF76464F8B4D0C8A0184C0750433F6EB18C1E60825FF0000000BF0FF450CEB0956E8EFD9FFFF598BF03BF374103BF3760583C8FFEB15B801000000EB0E85DB740885FF0F8759FFFFFF33C05F5E5B5DC390558BEC53568B4D0C8B450833D233DB8A18F683E5CA44000474258078010075094085C9752B8BD0EB2733DB8A18C1E3080FB670010BDE3BCB75028BD040EB0A33DB8A183BCB75028BD08A184084DB75BD8BC25E5B5DC39090558BEC515356578B5D108B450C8945FC85DB76358BF3D1EE8BFE0FAF7D14037DFC578B450850FF551883C40885C075048BC7EB1785C07D048BDEEB09037D142BDE4B897DFC85DB77CB33C05F5E5B595DC390909083C4F054E8272A00000FB744240E500FB7542410520FB74C2412510FB7442414500FB7542410520FB74C241A510FB744241A506864FB430068ECCB4400E86A2B000083C424B8ECCB440083C410C39090558BEC515356578B7D0C6A0068800000006A026A006A0068000000C08B450850E8F52800008BD885C07437E880FFFFFF8BF08D45FC6A005056E8DAB0FFFF59505653E8C52A00006A008D55FC5257E8C5B0FFFF59505753E8B02A000053E89A28</t>
  </si>
  <si>
    <t xml:space="preserve">EE1F4D415F5FC99259B7FAB8666FCA06ACFFF16745750BAB04EEA16DAB63E44063F6B52E4A116D860843D69B6063A3497D6DFA775C7C15B4D92B3662A91A65ED5DE59EB0928ECE887FD2DEA5662296FE2D43264BA22EFF0AB48799274E4B8FCE69598A4ED887112571BD05EDC69E4C12CC974CE3498424C24B3C68DBFA15D72D3CF45D7C63FF02D2BA56119D1FC01E2729678B7D6541F19B21DED04603103C1C9B233B429A28BA35E122B13EE6B36430C5D99A6B033C4E1805AFC66645233C2920571B47ABF1219B1570EE1BF8D74174C17DB604449984C826C791C445DAAC723600678C0FF13566D7D038553D89A71CE68CF17F92EFF8DAF6BDF8CD7968489A9F9D921B39644CAE52C2BA2500640CB912D0A64E84D861AA2343C6B208237585BC235B86F69EB2401053D2EC50E6566C76610E83F50EC2CB51B5198FAF2C6A692C8CE33C8E3FFFF99C240CD61AD4ED075820A1CFC6E3CE2ED689C7334C6F743141141BD5E4D74C5E05BA9B360F00C311AEE2A71D2937FE2260A978218F8DA91D11B60C52610787563EBAAD3F94667C93F56CA59EB2CDAEE53C64507A00E7EC9872EC1D0ADC6D30C3A0393C5B259C3385EA70302EFC6406811FE59CB5406333A33C7E7F196132BD9055323539C8813791F41EED48E038F7C60DFA5B111C4EA7E8906C0AB0B9B986A6BE4740A530CE4801D3582B8F</t>
  </si>
  <si>
    <t xml:space="preserve">00005F5E5B595DC3558BEC8B450CC7000100000033C05DC2080090905133C0890424E89B290000C1E8100FB7D0F6C6807507B8002000005AC38BD4526854924300E8F828000050E88C2A0000833C24007407B800200000EB05B8001000005AC3558BEC81C47CFFFFFF833D90FB43000053568B75080F85BF000000833D8CFB4300000F85B2000000833D80FD430000746368800000008D857CFFFFFF506A00E8E22800006A5C8D957CFFFFFF52E8F2FDFFFF83C4088BD885C0751F6A3A8D957CFFFFFF52E8DBFDFFFF83C4088BD885C075088D9D7CFFFFFFEB0143E83CFFFFFF0D100001005053566A00E8FB290000E9810000006AF4E8AF2800008BD88D45FC6A00506A026894FB430053E89C2900006A008D55FC5256E89CAFFFFF59505653E8872900006A008D4DFC516A026897FB430053E874290000EB3B833D8CFB4300007411833D8CFB4300FF742956FF158CFB430059A190FB430085C07418833D90FB4300FF740F803800740A5650E82EFEFFFF83C4085E5B8BE55DC390558BEC8B450850E8D8FEFFFF595DC390558BEC8B450850E8C8FEFFFF596A01E85C030000595DC3905381C46CFFFFFF689CFB4300E8D72700008BD868A9FB430053E8D627000068B8FB430053FFD085C0740CC70508CC440001000000EB4BC704249400000054E8E12700008B44241083E801720774114874</t>
  </si>
  <si>
    <t xml:space="preserve">052B258772643470893D6E6854853AB636AAC258540F5D88B97150D5766AB3BCC4F37C9A8C99B4B4CAE3715CCB15F68882CBFE9E3A35C79FB80C5632E825473B89CFBFEFECF47F005ACADE652B5CFB8E8D1BB84E58BD9C01B6CFB58887AAC729E6A2A1DCDAD87A26E959C173028B2736BA0D737A8E0E15E3ED1F115B07CB70C31EA095AB12DC2DFCEC16794834C39E4FE35D2BE41A9BE6102AD38DA5A1D0E02D9B45D34DC3987F8E552E2A6158B28B6EAF184DC173EFA7654BC9FDB248C1C51460F07E1973EC4A9C3045F65EA36F71BCCB54EF158141215B85B3933EA20FB2DAA0EAB4AB00A07C3FD3F7E482CDA333AE44158B2C76090E40536620BF4003841FE72D6FD44EC544ADC039305B12F78C0001EAE2F42F5F7D77804F211961BA74EDA34C8394E26467324E34FC3BB9B9FE8EC5D32B0625EFF482E9292DF3C4C1140EB266B6CE4A293EBD7C6470D9404CFAD25EE4225759E55F4078E1888C4326F18C2EFF02C88670A397ACCA94D949C49E2CF7814742769880DF492A472BA31547CE0BB3B10F6571C4DA36EE56EFDB93B321331DAED05A55929317AFB63894688B8A0795E349F4F621A1A23CE2A6A8BE1EB0AC1BFC687C7DB4BD9175E2324483D4F37E976F2678D86CAFE043C0F2DDC968556C7AD5481DCDC8CDDDCDB2A7681A3CCCA2B20D9DBF97A89022B7E2FD7119706F0A203771</t>
  </si>
  <si>
    <t xml:space="preserve">1AEB24C70508CC440002000000EB22C70508CC440008000000EB16C70508CC440004000000EB0AC70508CC44000200000081C4940000005BC3909090558BEC53568B55088B450C33F6EB0B8A088A1A881840880A42463B3510CC440072ED5E5B5DC39090558BEC83C4F45356578B7D08837D0C027734837D0C020F85BF0100008B3510CC440003F75657FF150CCC440083C40885C00F8EA40100005657E89AFFFFFF83C408E9950100008B750C8B5D0CA110CC44004ED1EB0FAFF00FAFD803F703DF5653FF150CCC440083C40885C07E0A5653E864FFFFFF83C4085753FF150CCC440083C40885C07E0C5753E84BFFFFFF83C408EB195657FF150CCC440083C40885C07E0A5657E830FFFFFF83C408837D0C03750F5357E820FFFFFF83C408E91B010000A110CC440003C78945FC8BD8EB26837DF40075168B45FC5053E8FAFEFFFF83C4088B1510CC44000155FC3BF37659031D10CC44005753FF150CCC440083C4088945F485C07EC83BF376395657FF150CCC440083C4088945F485C07D082B3510CC4400EB1B5653E8ADFEFFFF83C408837DF400740FA110CC440003D82BF0EB043BF377C73BF377AD5753FF150CCC440083C40885C07F06031D10CC44008BD38BF72B1510CC44008955F8EB178B45F85056E863FEFFFF83C408A110CC440003F02945F83B75FC73088B55F83B55FC73DC8B</t>
  </si>
  <si>
    <t xml:space="preserve">1E13968607861DAC8B2E0D6871DE7B2CC1AA6FB0A2BD047A097F847E44B2807362984C80BA461975230AFAB7D46415DA957C45DA55DB39403ABC18F3C078C29221C4699D1DBBF1F024567E1F12323312C8387E3A29877D4D0F269D5262DBD16EDE461A69B0758074EDBC2F734BAA652DBB8D582C532A9F059BB881B7A38817FD10F09590DD27D6EA8D53205DD43A2DB674998F04E809E141AAB3FFC8AFAF91B62A637A59F74E274F2AF6ED4CF85BC8D2FE30B2AB1F07CAEDC262A6E55AAEEFCBF8DA84F1A8D160AAFDB1F001E04A1B6061201F68022E0DFCE4CCE436AF1CA8D158FF221B553F6F245B270C759DBD4F3B37D5B494737EC64594E9643EBAC0F9527744BF740D3A78FDC0C752D1E0B0FCFDC4EA8E1B437289ECF46051F7DC9E4992E1FD5917209FF8BB13B6D01E1F6C5D935CE34CD6EE09E58BCC2CFF677D8964BA508A6216C4B887BB0716B2117238E8B71A7A1ED39DA82EF232CE5C691E7690E0E1E206D5ED3EAECD932476F06E6ADAF227453A0DCFC7F3C628A217F4B1C1AC380CD1508EA0D396D3B1B09468CDDDDCD9E1004CB0657BD1F534B2AD317018D7491068055ECE7E80DB682DFC0029F13561138A4986511E1CC7D9BBEE5DDD9EF22EEF3E634F4CF98FDBDEE05E3CE258A0020463DDC376100DC59C559D42ACE3748112B7C711183311B5B1C0B3449FD1A791C1F39C52</t>
  </si>
  <si>
    <t xml:space="preserve">C38B0D10CC44002B45FC33D2F7F18BF08B450CF7E903C733D22BC3F7F189450C3B750C76158B4D0C5153E841FEFFFF83C40889750CE942FEFFFF5657E82FFEFFFF83C4088BFBE931FEFFFF5F5E5B8BE55DC39090558BEC8B4510A310CC440085C074198B55148B4D0C5189150CCC44008B450850E8F7FDFFFF83C4085DC3909068C4FB4300E8EEFBFFFF596A03E88200000059C36A16E82D0B000059E8DFFFFFFFC39090C3909090558BEC538B5D0885DB751C833DE4FB4300007406FF15E4FB4300E85D0C0000FF15E8FB4300EB0733C0A3E4FB4300837D0C00751A85DB750CFF15ECFB4300FF15F0FB43008B551052E8430B0000595B5DC3909090558BEC8B4508506A006A00E89CFFFFFF83C40C5DC3909090558BEC8B4508506A006A01E884FFFFFF83C40C5DC39090906A006A016A00E871FFFFFF83C40CC3906A006A016A01E861FFFFFF83C40CC390558BEC5356578B7D0857E875ABFFFF598BF085F6750433C0EB388B1D28CC4400EB1C56578B0350E884F8FFFF83C40C85C075088B13803C323D740883C304833B0075DF8B0385C0740703F0468BC6EB0233C05F5E5B5DC390558BEC8B45088B4D0C8B108915A4FC43008B01A3A8FC43005DC39090558BEC6A008B450850FF550C83C4085DC3909090558BEC6A008B450850FF550C83C4085DC3909090558BEC8B45088B550CA3F4FB</t>
  </si>
  <si>
    <t xml:space="preserve">5338312CF071A8A7FCE203D2DCE31C84E18AF4361258C8DE68CF3766F7B3EF8689203EFCFF9E1565018B6F95B38C216183A1FD7C16A193AFFC3FDEC61487CC1135C6EAEEFA5FEE979090D0A3A35A90C3F26FD96AAA65FC68842F89BD2F6B541474DC06C20DA1D1AD746350B7F09A97108D647D091430BD615611AC97A0DBD5EB55D1E09C7D80266121CE824B68880CE3D33935D377F5B9901FC7472D80A996E8D97FBFA241A5C2ACD780CFB1ED48D599F819D95C6C16CC813462304FA55D5E2A35A5A9758067FEF042DD2B82705FBF75CF0F8CC61171B9F3CCF7D5FD90AFDF46AB638C58D31884A778C35C5D29F8F6F0C02C697CBB2D52CF007205C9EC79D88B46731F73C63DB9A8B4A59AD0D3F54AA0F8173325CF2DB4387A35A535C37B637D3264A2073237E20EA161AE286AF500EC8F545FD311B43EBC507A6E11CE27DADA1A0660BBDFD7F48B1549393AE7737EFA3635B34A6A582DAD216780F232C012BD65F59325750D7E729E4460302C28CB7EC60337FA9157F10D7F566A94D976FE37720CCFBA8A88311A103F8D4B7179C74686352FDF62FF20FA320AFAB4219D98117D09D560F12E3CF95270128E7592EE0866077B888C43F2BF02319FD091ABAABD5A44DE34A9BBA1DCA045BE4B57225F70651620E2EEB17321972C8E5AD658A7CB56B019A77D555395FDE1CE5F49D4039D0D728C19</t>
  </si>
  <si>
    <t xml:space="preserve">43008915F8FB43008B4D108B4514890DFCFB4300A300FC43005DC39053833D44CC440000747C33C033D2A318CC4400A34CCC4400891514CC44008B0DACFC430051E8CAABFFFF598BD8891D1CCC44006800994300A144CC44005053FF15F4FB430083C40C85C074146A006A00E86700000083C408FF0D4CCC4400EB1033D233C9891514CC4400890D4CCC4400A14CCC4400A338CC44008B1514CC440089153CCC44005BC3FF15F8FB4300833D14CC4400007421A11CCC440050E8F699FFFF598B1514CC440052E8E999FFFF5933C9890D14CC4400C3909090558BEC5356578B7508A14CCC44003B0518CC44007534830518CC4400108B1518CC4400C1E202528B0D14CC440051E8B999FFFF83C408A314CC440085C0750B6808FC4300E88FFAFFFF59837D0C00744556E8AEA9FFFF594050E86E99FFFF598BD885C0750B6832FC4300E869FAFFFF5933C0568BFE83C9FFF2AEF7D12BF98BF387F78BD18BC7C1E902F3A58BCA83E103F3A45EEB028BDEA114CC44008B154CCC4400891C90FF054CCC44005F5E5B5DC3558BEC83C4F45356578D5DFC8D75F88B450C89036A008B550852FF551083C408EB02FF038B0B8A013C2074F63C0974F28B13803A22751FFF03EB02FF038B0B8A013C22740484C075F28B13803A227516FF03EB12FF038B0B8A013C2074083C09740484C075EE8B1352E8E6A8</t>
  </si>
  <si>
    <t xml:space="preserve">FD055335542E7CF7F2C2B01055D06052589396304D981EE0EDD89B3057A401A1E9EB02D47DE771CC99151824409B1D9928735D61F3400B8BACCA5B36F1F96CDC69B4A0F3024F27CEAF3BB15B21E3EF24175E69DD022EF69C7621F4FDF9D1EE00EE0F84870963022B2383979472966E0592ABEAB79E56361B03A58311A4F700E7D0AAF0627E41BABF44E7236F3913EF8BFEC591E5531C232AEC4FE46FCDA9A8898484A95B49CEAA64B2E0A7F20A942ADA2B31E242C9A007EAC9C69FE10687B8D444BC19A3F68FE40FE960AEA4944F6EA99DB3995799957C3FA5587D012658740FFEBEE81E3BBF462CAB8D88B432E0CBECCBDD14A800BB6600AD036550344898C1238BC938D251940D81479FB5F0D01D593AA4893005909A932F2C56B6B7FC35F166EFA53319053D395617537DD44D41039118DDB9A861A20C626ADD86C33D60F41A996E999B00730E4E6510DB48BF64DDA3B541ED897D8B98375133B1A9E363606A4EE75DF8A5DBAFCDF8D92107A4C9B47BF0FE6B51FCB91552E3EC2645B77303F72EBD60EAD23EC82EF5CB0EE5683644D238AA6025A9421ACE93B5807D762A4DAB8D2F0BB5B68F1F7B51F274C1819ABA2F3BB5B93D13855BFB977692C896AA676662F47F1D9335DDF5940E17980A16A6D89DFC69BCC1D1FF8B266B8BAC9646FEA953431BF6E2302C30D5401197DB0EBAE8F9290F</t>
  </si>
  <si>
    <t xml:space="preserve">FFFF594050E8A698FFFF598906A320CC440085C00F85BB000000685CFC4300E898F9FFFF59E9AB00000033FFEB02FF038B038A003C2074F63C0974F28B13803A000F84990000008B0E894DF4EB443C227525FF03EB0A5356E8AB00000083C4088B038A003C22740484C075EA8B13803A22751FFF03EB1B8B0B8A013C2A74043C3F7505BF010000005356E87900000083C4088B038A003C2074083C09740484C075AC8B16C60200FF0685FF74138B4D10518B45F450FF15A4FC430083C408EB0C6A008B55F452FF551083C4088B0B803900740DFF038B038038000F854AFFFFFFB8010000005F5E5B8BE55DC3A120CC440085C0740F50E8C597FFFF5933D2891520CC4400C3909090558BEC53568B450C8B5508833D58FC43000074178B0880395C75108079015C750A8B0AC6015C830002EB298B308A0E33DB8AD9F683E5CA440004740E807E010074088B1A880BFF00FF028B088B1A8A09880BFF00FF025E5B5DC39090558BEC83C4F45356578D5DFC8D75F88B450C89036A008B550852FF551083C408EB038303028B0B668B016683F82074F26683F80974EC8B1366833A227528830302EB038303028B0B668B016683F82274056685C075ED8B1366833A22751E830302EB198303028B0B668B016683F820740B6683F80974056685C075E78B1352E8B4A9FFFF5903C083C00250E8BC96FFFF</t>
  </si>
  <si>
    <t xml:space="preserve">F7BA30DEF43845C03E36B28145282FF065A2B566F62D993D85BE7EAFA59ABE580AF94E730402B087B578FF09026F9A6447B7751F0346938DC4DA3490E2189B469DD445C675CA78B6E078F761102B908B43C737A62D55DF49233918F2F8A6E7F490EB30FA5BC79EC4AA8D7C61E22CFAFB6AB8DCB921A80E6E1FF4400A47ED525C21961331AEADB5FFE0000D4E5481752A7CBA567A61E940E9540024C7680209A98A26FF1D810BA0C396C316B0D4D2F247877F888E38B230BF80D969354012CD8E74964702FF0D437603A47107797A54B599226EA404B156E162E39FC5D2A5E290BF4C5394BC15CE629FEC7ED5CA574AC0D7C3F25B38F373A6395339242A5FF5AEE8A5B1DBAABDA71E041BB7E0F5F660318DFD8F2AD1C900687E50F838D3C903FF9A4219D0F786E28C87A818D2D19F63458CF48FC76985C3F47004AF74AA54C7A3781F2B095E881D62FDDDC2F117E06FFD9980F80B0C3800F2FC305E21B39A82D901C8B7C4787340448F4D365A7AF7C4FAE997CC358DD66D625EE193C791F65547AA79600AB23D96D0C21EDA5DB4077849E5628781DAAB9D3AAA603471A85BE69509842A477941BEB8A30FDA59C913B7AE349DA07CC36BE99FDF3BB408A73AFDB73D17D40BB7A5FC168E71CD2643A20BF13788797B016FF45FAFB70541EAC451DAA1DD066660785723D6E01C91ECB95DE417599BAB</t>
  </si>
  <si>
    <t xml:space="preserve">598906A324CC440085C00F85DB0000006880FC4300E8AEF7FFFF59E9CB00000033FFEB038303028B03668B006683F82074F26683F80974EC8B1366833A000F84B30000008B0E894DF4EB526683F822752C830302EB0A5356E8C300000083C4088B03668B006683F82274056685C075E68B1366833A227525830302EB208B0B668B016683F82A74066683F83F7505BF010000005356E88600000083C4088B03668B006683F820740B6683F80974056685C075988B1666C702000083060285FF74138B4D10518B45F450FF15A8FC430083C408EB0C6A008B55F452FF551083C4088B0B66833900740F8303028B03668338000F8529FFFFFFB8010000005F5E5B8BE55DC390A124CC440085C0740F50E8B995FFFF5933D2891524CC4400C3909090558BEC538B450C8B5508833D58FC43000074368B086683395C752E668379025C75278B0A66C7015C00830004EB28EB198B08668379020074108B088B1A668B0966890B8300028302028B088B1A668B0966890B8300028302025B5DC3536800010000E83595FFFF598BD8891DACFC430085DB750B68B0FC4300E82AF6FFFF5968FF000000A1ACFC4300506A00E8111E00005BC390A1ACFC430050E80D95FFFF59C3909090A12CCC440085C0740750E8F994FFFF59A128CC440085C0740750E8E994FFFF5933D233C989152CCC4400890D28CC4400</t>
  </si>
  <si>
    <t xml:space="preserve">D0CF4DF05EE92938E5B435DABC25402F7584C5B86F2F80119DD7AEC990FD202FEFDE4FBD84C144F1FB981ACDEE42FF12EBB6F230E18D2181E1E1E96FE2E9DADCA237484A7F8579650C1DC62CB57D36BA532FB0F670C0E60BDDA8FCDDBD9977CA43814A9710DD096BE4CB3DA98F912E1283E430965470E22A8699A8871D36811424E1101E4921C6132728420CF1F10D4D8EE9E6C074E0F04919D8FA5FC8E80380BADCE25E767C4116BD4DF487FB71D80B54E58FDB582107AA7CD798BC65FA3E22A9EFDDB2A545734755DC1D97202C3F644E81A0771AEFD2676F52B3911C7EFE39D491222E34B9FC182F6BED78F527CE7983FEC597436EAEE317F8C6AAF74AD8E1D9FABE3495489924A8469F01401442EC0D039E66CDE05FE1E39C6D326D3FDF2B1C677C9928AE88D80E848BA6368063347143C3606CEA107F5D551675054A24C48679F713EA41E250BF2ED46EF453C9D30ACB04477E6F9A1BE78AFBC26F8B6613ECBC5F92AB8D3EC889FD3775405279F7AE55D351823C077C741CB5CF81C10269B4C81DF5ACB48F0A83557190AE30B677D11690BF2EABBBE75FE0AA56D9554E4943AF1F36BE691163ECFEF201B552D24480B8D33C1E7D0A26D0FCCAA970AA3FCB4B8E16F649CD32EE938DA35C1BEAA79FCAE4873C6E6CE413BF78FDC89A5FE52817A6DC2FDFF13EA8278169050CB1239F4F528AEC</t>
  </si>
  <si>
    <t xml:space="preserve">C39090905356575551833D28CC4400007573833D48CC4400007519E8781D0000A348CC440085C0750B68D0FC4300E8A1F5FFFF5933ED33F68B1D48CC4400EB088D47014603E803D853E8B2A4FFFF598BF885C075EB8D7D0157E86A94FFFF598BD8891D2CCC440085DB750733C0E9D6000000578B1548CC44005253E860A2FFFF83C40CEB2033F68B1D28CC4400EB1050E86BA4FFFF5985C075014E4683C3048B0385C075EA8D5E046A04891D30CC44004353E8598CFFFF83C40885C0890424750733C0E980000000833D28CC440000752833F68B1D2CCC44008B04248BE8EB0A895D0083C504464703DF53E810A4FFFF598BF885C075E9EB3133F68B1D28CC44008B04248BF8EB1C50E8F2A3FFFF5985C074068B038907EB044E83C7FC83C7044683C3048B0385C075DEA128CC440085C0740750E89F93FFFF598B1424B801000000891528CC44005A5D5F5E5BC39090E8AFFEFFFF85C0750C68EDFC4300E871F4FFFF59C3A128CC4400A340CC4400C3558BEC33C0BA4CFD43008B4D083B0A740C4083C20483F80A7CF383C8FF5DC390558BEC83C4F033C953565733FF8B45088945F08B55108955F4894DF88B003D900000C07F3F0F84A80000003D050000C07F1D0F84CF0000002D030000800F84EE000000480F84F5000000E9FE0000002D1D0000C00F84BB00000083E8717432E9E9000000</t>
  </si>
  <si>
    <t xml:space="preserve">4E37AD09F5C84AF4CC55DE20E215628640D1E66251060B1DF9556E4656F6F76F1EC3460D825225DE87249CE45C90B993272222F950DA60B501D375D9EE2A322211BBA887BA519B50C48B7C575EA7710FBF63361A30F41755429243E1E2A46ADE760514CF14BC678E0BDCE7C91719160224A89E7783D0C21D9FCF5FEAACF6AADD894585BD76C50A6AC66D5CD8E6218B2E49EA3027F8F629597484374AF94F697170F5886A8E27D2F16EC87C86C61E04B351B3CEDEABB03A12306964AA063059A34D39414829BFE0F91C439450F9B40C3A5E849CF0745071B2185DC00F210D53A548AEA20E898DB66CA2AED02F6D9B8648A7AEF0EECC1FCAFECED0AB1BDECD61F04297CA575871223A6147467524F0AE42CD1023DD719CEBC328031F3BEFDC53544A009124457B00919758A57944134957245EFB87310AAB222B382C2983F0C788F6558732403321150837BF0CA96FAD757766BA36563459DEFF81910C98B6A6739961BA70971A8C786D9FB7A14AB3566E63B3C37ACE6F98FF58FAEA14415C35DE0A707AB1584C38E0EE382E90B4CE8235E7CB60EB2710EFE3A49CC96DFE4887BF034C3D07B96B405AB342F778CABFFA43E08898AB142D18409997D503E67134C6169472FE342451535DC2FE51DCC9A51FCEEB536847F60C1931B122972131828ACEAED536B3FCB41A3D792C348700DA1F4323DF03</t>
  </si>
  <si>
    <t xml:space="preserve">056FFFFF3F83F8050F87DB000000FF24850DA043003BA043007AA0430051A043008DA04300E1A04300B7A04300BB02000000C745FC83000000BF04000000E9B0000000BB02000000C745FC84000000BF08000000E99A000000BB02000000C745FC85000000BF10000000E984000000BB02000000C745FC81000000BF01000000EB71BB02000000C745FC87000000BF49000000EB5EC745FC7F000000BB02000000EB50C745FC0C000000BB03000000EB42C745FC14000000BB01000000EB34C745FC16000000BB01000000EB26C745FC17000000BB01000000EB18C745FC18000000BB01000000EB0AB801000000E9810000008B349D24FD430083FE01750433C0EB7185F67507B801000000EB6633D283FB0189149D24FD4300740A83FB03740583FB027538E8B5D2FFFF683F1F00008B0D00FA430051E8B8D2FFFF83C4088D45F0508B55FC528B0C9D4CFD430051FFD68B451083C40CF7D7217820EB138D55F0526A008B0C9D4CFD430051FFD683C40C8B45F85F5E5B8BE55DC390558BEC837D08007507B802000000EB05B81500000050E86D00000059B8010000005DC20400909090558BEC53803D20FD430000751DC70548C94400949F43006A016874A14300E8B51A0000C60520FD4300018B450850E8A5FDFFFF598BD8407510C70588FB43001300000083C8FF5B5DC38B049D24FD4300</t>
  </si>
  <si>
    <t xml:space="preserve">D380EDC3F96662B018EF8D76345B9F0829C0DD10487A60CADB8602193EFEB096C9C5387CCFF032823FA442B1EA76D07CA9512A664819F7399259CB99C5F09C8EFB24C66CBC1911B8CECC952334D233FB2EEC7803223C19D979E8E251CD9DBE9B4C9A0C51BBB9EE45EC68EF0DEFAA5C707B27C2FF7CB49DE1DC48F04F3FD1533C9ADA25BD3DB6F6FABFA12E2A3E85C1FB070F58BD3C0B18A8742BDD19461A0452B0E43F2211A1B75887CC6B75E184F57EAA1EFD1AED68435371B5BD41DD39D18AA3CCA5A28D3741C638BFCBC82E4C043BDAFBD0C146C50EEB93D8AA3DDCC7ADA415CFEE7A43AEE0C17B7C844C2DE9CEF0BB1506CA46DAAA4652093A4D1CC74D0808B388B23E647D55618746DD5D1B3709C2C36227161F0EB0FCED58E8343E1D122C2DD3BF60A1C3DF8C53E9933F0609B14096EA45F8E33EFB4BC2900922DA228B1966D9B0061F17DF3F15108DEFC5C988579DF15327C253734F76F1011A72973877B6E4C7B47C504F2662D2A990B2AFEAAC263A472EDC25C44675673FC9DE9C17DF55E20E1028E641F32C96862A7B7C6C192AF4C355063F00E31902A0BE175EEE904BF2BC2F5860BDE9560FFF62EA8A151A5C4E7B0A7FB76F08322309B8387C202928E1ED81FF83218A17D1D3869D179DF7A0218A0627BDAA8F347392956923D612C0ABFDD47B766CEF7B99A53683A286728D09DA</t>
  </si>
  <si>
    <t xml:space="preserve">8B550C89149D24FD43005B5DC3909090558BEC53568B750856E86AFDFFFF598BD8407507B801000000EB518B049D24FD430083F801744385C0752583C6F083EE02723783EE02743283EE027402EB07E874F4FFFFEB246A03E8FFF4FFFF59EB1A33D289149D24FD430033D28A9374FD43006A005256FFD083C40C33C05E5B5DC3558BEC8B450850E8A61800005DC3909033C0C39033C0C390558BEC83C4EC535657837D0C007415C745F4FFFFFFFFC745F0FFFFFFFFB8FF000000EB10C745F400010000C745F00100000033C08BF03B75F40F848C00000033C08945F88B55088D4A04894DECEB668B45EC837D0C008B0074058B7808EB028B38837D0C0074058B500CEB038B50048955FC837D0C00751B8BDF3B5DFC732F8BC63A43017503FF530283C3063B5DFC72EEEB1B8B5DFC83C3FA3BFB77118BC63A43017503FF530283EB063BFB76EFFF45F88345EC048B55088B0A3B4DF87F900375F03B75F40F8574FFFFFF5F5E5B8BE55DC39090535657833D84FD430000755BC70584FD4300010000006A01686CCC4400E80AFFFFFF83C4086A016850CC4400E8FBFEFFFF83C408E8EFFEFFFF8BF885C074286A0157E8E5FEFFFF83C40833F68D5F04EB128B038B5014526A01FF501883C4084683C3043B377CEA5F5E5BC390558BEC83C4F45356578B75088B461083E001A380FD4300E884D0FFFF</t>
  </si>
  <si>
    <t xml:space="preserve">18C3AD61394B1AC45F7365767DF4038CB0CD2E2A221E991AEE104A0C3C4A0640EE53D0E04F03BB025A3831CDE968B020BD009CEC8B837A489D93CFEC6A65FE1BF5DD8DA75057121C35A31F421A3F332062B4C74998D18777F4F0E88B19012B91123356869FA2AFB3DB328AFB910398B6A0F5F6E4F9F980EB236BA1B4F68E57A6FB769AA786A873CF48BCDBD48EAEAD9045E05E41065A2A104AF2C1BE8201311D563DBF5AEBF75F64BFB0FD50539F90E18A5E16A748D30B569C6930C3B1F2447C027E2C7338274762F7AD5526BFB3F6D37DDF1C09FE3757BC489B1B7202A8DA36D8FCF0691C394D0A20FD80BD91712E9259683FF48EB0D46FA6D723FDD02C142946E8203BD17510443D613727078C5AF49613C90609CB73764B0B4930D0C06B472B867F2FAF58DAD64A0421B2EB3166620BACB21843641522122A39B84207B5834945D20778A84944DF9C3E92C0B2831BF94227A5031E1B2A4956802E068BA60132E18A9EBF0C3FA7143D472990631E3F30DE0B79B09550C8B245E30EF251C63B2D392488A159B1C27C1C6B829AEB0095474B95BBE841FBCE8BA57B5338477A4784F250B65090C4C9E45524C20EDB439C067375253831646BA992BC98075755BF9A56A0A32482A143F9B25C63128E9589ADD20A5F28B19D4A0A5CAA6530088B3E404CC28922EA7B241624BDDB69C9DE5F07B9EA17</t>
  </si>
  <si>
    <t xml:space="preserve">8B5620528B4E1C51E81FD3FFFF83C4088B462850E8B3AFFFFF598B564452E8B9AFFFFF59C7056CCC440001000000893570CC44008D4DF8890D58CC4400E8FAAAFFFFE875170000A348CC4400E83B170000A344CC44008B4630508B562C52E895F3FFFF83C4088B4E40518B463C508B5638528B4E3451E8C1F3FFFF83C410E819FEFFFF8BF885C0743A8B17C7449704FFFFFFFF6A0057E809FEFFFF83C40833C9894DF48D5F04EB148B038B5014526A00FF501883C408FF45F483C3048B0F3B4DF47FE56A00686CCC4400E8D5FDFFFF83C408F646100174678B1D44CC4400EB01438A033C2074F93C0974F5803B227505B22243EB05B220EB01438A0384C074083AD074043C0975F1803B22750443EB01438A0384C074043C2074F53C0974F1E84400000050536A006A00E8C916000050FF561883C41050E814F2FFFF59EB218B1540CC4400528B0D3CCC440051A138CC440050FF561883C40C50E8F1F1FFFF595F5E5B8BE55DC39083C4BC54E89F160000F644242C0174070FB7442430EB05B80A00000083C444C3E85B170000C39090558BEC8B450850E8521700005DC20400558BEC8B450850E8481700005DC20400558BEC8B450C508B550852E83A1700005DC20800558BEC5DC2040090558BEC5DC204009033C0C390E84B1600002B0588FD4300C3E8EFFFFFFFA388FD4300C3906858FE43</t>
  </si>
  <si>
    <t xml:space="preserve">7C97E0461BBBC8667504E2471A80F8BECEB1E930EDEA7E193B574C50E7B897A651F1C18EDBAFF46581094A465568F5CC8FFE0A1F71926A24B64E3699EBDA7DFC58E3ECCE8A226421236768552023845FA31177CBEA183D22562E46A5C69FBD9119ACFD10B9ADB9FDA516148082D738C356E94D4E1150B259EC7A6697A975D728AF03CD93805556C582F7DA331B50C9986AC0EFB7517694E5D088EE5A0D748BB6A12F1459E61E3104CD286C986E232E2DD0DD8DC1F13E6B6DFF54A943A171119DE8563C36B7BA19B653D7BA089FB39A65E0449BC22035A24B667C5D29CF19A1EC425F900369248B7B6F13D2444369FABAE54FAEBF0F8410471073BBEF41A2F19990C8B3237980F6C626DB984EC014FC5BE1A9BCC586F10FC5D8220DCF53D84330962E888AE998CA999E999B124B8259B5ACA18A960E126F561EAC0446EFCB05914FCACE2ACD767E2F5E0C63D0290CFC7DA33B470E6E1035B27E8D06CCC5AADD9B5B84C9A9BFC8606CD22FC9AFF80C1B8E369DAB4225E35DFBC9B6346055EEDDF50C5D291077C3DB7EB42DE4A9B5FF5104C2146D0D686D2C9D46666A9F7AE1F11769765F52CFDC37DCDDD62B95A1436C43EF6AB5DF523CCBB7051BFA97DF28FC6C2562239DDDE057CB48B72415A58062D5F89AFB98E9B8D13240C9EED7DF62C027FAC1E83434E486BBBE2CB8E1AAEEBFCF2AC8FDF7</t>
  </si>
  <si>
    <t xml:space="preserve">006A00E8FC15000050E802160000A37CCC4400833D7CCC440000750AC7057CCC440054C14300C38BE38BE9FFE0C3558BEC538B5D0853E8BD8CFFFF5985C0753581FB80000000770EE81F6BFCFFF68004000000017405E899F0FFFFE80C6BFCFF83880400000001E8006BFCFF8B80140000005B5DC35B5DC3558BEC538B5D08E8E86AFCFF3B9814000000750FE8DB6AFCFF83A004000000FE5B5DC353E8678CFFFF595B5DC3558BEC515356578B75108B7D08FF750C6A005657E8BEA3FFFF83C41085C0740AB801000000E9960000000FB757048955FC0FB75E04F6C3207446FF750C6A01FF760857E88FA3FFFF83C41085C07407B801000000EB6A8B76080FB75E04F6C310750433C0EB5AFF750C6A005657E865A3FFFF83C41085C07407B801000000EB40F6C3107439F64514017407B801000000EB2EF645FC10750433C0EB24F6C340741DF6C7017506F645FD017512F6C7027506F645FD027507B801000000EB0233C05F5E5B595DC3558BEC568B45148B75108B4D0C8B5508F6C410743D83E00748740D48741648741C83E8027420EB5C516A0052FFD683C40C5E5DC36A005152FFD65E5DC38BC233D2FFD65E5DC3516A0052FFD65E5DC35E5DC383E00748740E48741548741983E802741D5E5DC35152FFD683C4085E5DC35251FFD65E5DC38BC28BD1FFD65E5DC35152FFD65E5DC3558B</t>
  </si>
  <si>
    <t xml:space="preserve">6D2ED7C3E3FA565F94A5EACE3F34CC5B2F20E6123E7CA84403ECD5FD52A65B00BBECB59D2371B499686E395961B49DF0C7C798CFE8610553EE03C4BEEA3CE8525F2178040057C6887F72BD0C145825B77F9CDB2D6129D1C43BEE0D662297EC00D8E13D178D227445820BD595AED1E2D77CFCA425BEEEF3D8D8537B18822C75A165B9A8F7F9CDDB32894F928E27CB386F45A316717719464C970669D3D0624131A38692C8BFC50E7F559C0C00F90A29D0601610534933DA056FF0BD06C05B79FDE41075D206B460759D8628C2A65BB4668DA09D6CA177B9EE842BC23FE3F616799FDDACFCE90449EE960685352B1882A15A2D6E016E8A9EC7865EDFC3E431E342A0CD80E6E1EC496AA693AE57EB7FAFC17FC969E8FB805300E508F44FA31CA964497ABFCA36395B2281A21E7D9C93C9BC2276079E12B14B0ECC778963051242C0C344711715ED01F7F251BE793FA470AEDC3EC9FD24E188807E62449E54D07F63084C033D4B9C05B58619000D177E4B6E7FC4B492F527FC31E3F59B1E6AB694B6D70CC8011A6238DC7E43EECF5D560953F8FDAA5F7CDCB58056E166BC080C47E1CF6491998B48EEE404F366727CDB6538DD677BC1E39C9DA718DC0A54D858591F4D064552869C923F3A4FE09882098939012A34386FC20552FD58E3CF9412124EC45F966311006C06239406C3273BE8FFB2BC5D1F</t>
  </si>
  <si>
    <t xml:space="preserve">EC8B550833C085D2740AEB01408A0A4284C975F85DC3558BEC538D4508508B450C4040506A0068E6FAED0EE85E1400005B5DC3558BEC535657837D1C008B7D147407BB02000000EB0233DBF6451002740681CB80000000A17CCC44008338027521FF750CE89BA1FFFF598BF056E88CFFFFFF595056576A036A00E897FFFFFF83C4148B451883E00748740D48741548741A83E802741EEB2253FF7508FFD783C408EB1753FF7508FFD7EB0F8BD38B4508FFD7EB0653FF7508FFD75F5E5B5DC3558BEC8B451083E00748740D48741348741883E802741B5DC3FF7508FF550C595DC3FF7508FF550C5DC38B4508FF550C5DC3FF7508FF550C5DC3558BEC83C4C0B8B0FD4300535657E83C9DFFFF8B5D08E86468FCFF83880400000002E85868FCFF85DB74080FB7530603D3EB0233D2899010000000E83F68FCFF8B4D2089880C000000E83168FCFF8B5524899008000000895DD80FB77B04F7C7020000008B3374058B430CEB0233C0F7C7300000008945D474098B55D88B4A08894DD88D465250E8B5FCFFFF598945D08B55D033C9890A8B45D08958048B55D08B4D1C894A0C8B45D08970108B55D066897A188B4DD0668B45D46689411A8B55D08B4DD8894A148B45D08B55108950088B4DD033C08941288B55D033C9894A2C8B45D0C7401C4CA643008B55D08B4D20894A348B45D08B55248950</t>
  </si>
  <si>
    <t xml:space="preserve">E5997CC733A05788A8481150D83ED8C6004F6B0149C750111978BCE61555D352CD10DCAE0422CE13CD471626AEC7985AE46E32FD2B1018A927F3FFCC5914D770319D1888196307C09C5876368E35A91B5C55C73CD03CFA11330F1B1C114B664A8ABF6A4A6F0775188956709B63594EBFDF3C5DD0A3333CADCB1F6B88EC9B4CE8647EE042BB5A82235069D2321D63F4ACE063125E93E0F45D61DB7E39A0F43D94D0773C180EE3696DEDD7056896338FB3B93C821B528503C73859E27B9D5A591FB520FF869370673EC743277320F48B0F2F077E1A70745173BDBDF1571B1904DCCAF121B118E57E231F66AF6BF870C7A6ADD53DE4F2AB777720ABE349E1822927A682BEA80371539122230C4026265A6BD9BBBD2C50F85B0887686C55B13BA82DA8CD47259EC0DB70A3A069F0AB34879A5ECB4932C5A648A3EA5007CDB4E3D488E73B8B729D4885D04926653A9846C230582F2BEFAB80B2BDF46CA89561CB070925DA5C738431D901B1A4BA2E46104898C182047F1DA4A09F8E1E8906547454B13EE1AFA4762F8B6F4C3F32F5837449BD431E75D575F2016D6FE2F9983B991966116CCB28B2FBDB5ED25A74C0A1A6E86E744E1F673A9648A17BFDE07CA61EF33BAB79BB5ED6CCE15C30C984286A3C48699AECEDADD3174F97D81E274507ABA9B2E99B3286CA0B139C8F0912FEB15A1EE4E8119D64</t>
  </si>
  <si>
    <t xml:space="preserve">388B4DD08B45148941208B55D08B4D18894A248B45D0C64045008B55D0C642440156FF750C8B4DD083C15251E8F796FFFF83C40CA17CCC4400833801740B8B157CCC4400833A02756653E8C19FFFFF598BD88B4D34FF71188B4534FF70148B5534FF72108B4D34FF710C8B4534FF70088B5534FF72048B4D34FF318B45D08078440074088B55D083C252EB068B4DD08B51405253E871FDFFFF5950538B452883E805506A0B6A01E876FDFFFF83C434F645D40174488B0D78CC4400894DCC66C745EC0800FF7518FF7514FF750C8B45D083C05250E8AAFCFFFF66C745EC000083C410EB10E8E3A1FFFF66C745EC1000E8E90100008B55CC891578CC4400E88266FCFF8B8810000000894DC08D4DC08B45288945C48B55D08955C8516A036A0168CEFAEF0EE8711100008B45DC6467A300005F5E5B8BE55DC38BCC83C1045155565752535054FF71206A00FF71FCFF711CFF7118FF7114FF7110FF710CFF7108FF7104FF31E89CFDFFFF83C44CC3558BEC515356578BCD83C10851FF750056575253508965FC8BC58B7004E8F565FCFF8B980000000085DB7505E82EA1FFFF807B440074058D4352EB038B4340FF75FC6A006A0156FF750CFF7508FF730CFF7324FF7320FF730850FF7304E836FDFFFF83C4305F5E5B595DC3558BEC83C4B08B4D0C85C97516C745B026000000C745B40200000033</t>
  </si>
  <si>
    <t xml:space="preserve">96186921198D0C90517DA146E3053E23FB715167434BAE2582528E456DE46279C6F653532DD10BD9258DD383A330163B58BD9E2B0F711139312CDF9F94B31A673683C9D49CC4AA86C50D8830EA31D22679761A959A1843D9529FF1C0A881FBCD4AC3C4BB454F4635932FB72A1DE2A6D18A975A2BDC4261E2F42C241439CF615900B966E45398133C1D63DE233329FD42B85BAE3A54E9BAF37A44EFF17DD95758ADDC23882D6A4E3BCC4C54DC5F650744670C0A561D641B1CA8DE904F7A93308871D612804A25B9E85772BF1CE53C9C52597D4E642AFF7D7488E398AFC65DFBDC295AC112527A5F807CC187DBAE226CD27F5C12093F87C0B6F2C1154CB65001B1FA4526827F9405A49456BD279F7D938D46BFEF19D4FA69DA764C87C3178EE24DC517D3230400FF6EFE922E950775BF906A2775C54BCF1C73C386AC926E5225685912A7C1F2026C758066018F4A71CD24E468D27CC8DA4C4340D14DE7D8FC1C7BBFAA1B086172A858448A2609BBAA3A77FAC408FACBE0E52968AF430B0B2B71A9B54743C45DEC49E2F9E5013E437A470C5D3051549F2F1D612694340223678DF85641139A28D181360637ED7C37F1B6D2EDA346DC0E271ED8DDF45764BD971E6D6DA94743467B5BFF9157DF70A1ACF8B0202C9D5E9265A3DABBB38DA6DD6F52B2D12E394D99522435A4B9BA40644524B46A1A439F</t>
  </si>
  <si>
    <t xml:space="preserve">C08D4DB08945C083490402B87B000000BA7B0000008B45088BD1E8AFA3FFFF8BE55DC3558BEC83C4DCB8E4FD4300535657E82A9AFFFF66C745EC08006A01FF7514FF75106A00FF750CFF7508E8FAFBFFFF66C745EC000083C418EB10E877A0FFFF66C745EC1000E87D0000008B55DC6467891600005F5E5B8BE55DC3558BEC53568B5D08807B4400742EF6431A0274248B43148B3578CC44008D53520FB7482C51FF70285052E878FFFFFF83C410893578CC4400C6434400807B450074278B433CF6400402741AF6400C0274140FB7502C52FF702850FF7340E845FFFFFF83C410C64345005E5B5DC3558BEC83C4F0535657895DF8897DF48975F0E89064FCFF8B9800000000E88564FCFF8B138990000000008B43288945FC8B4DFC8B55FC0FB741108B4A088B55FC668B04016689421053E845FFFFFF5953FF531C598B0D7CCC4400833902750FFF75046A016A06E8DAFAFFFF83C40C8B5DF88B7DF48B75F08BC58B45048B55FC8B520C8B6D008BE250C35F5E5B8BE55DC3558BEC83C4F45356578B5D108B45088B400489433C85C00F848E0100008B5508F64208800F85810100008B4D088BF0F64108010F94C283E2018D4B528955F8894DFCC64345018B55148B0A034D18894B400FB746048BD0A8308B3E74078B76080FB75604A8107420F6430C01741A576A00FF7340E8B293FFFFC745</t>
  </si>
  <si>
    <t xml:space="preserve">6914E29B7151F04415D4795ABA00283D42C267251C10795BAEE77E82287B7C4F2B073A3DE50184241E60439538AB27D7C081F035A2A89D175CB60EC259A0340FB1FC4B2141887D1E4AA5F836127C5B43CB921D430C2CDF75D600DFDE08B11B9AC17A95CAE2866A34AE5300B179124EC77253217B75D178858A6DF396FD5F8FBE2E36930D05AE52B97A1D133E48D326C158FB52FA982BF4034AE827987ACE32FA60CD2A4F2C3718E10E9143619CB71796F2F567DDA91998A797791C8B7800FECEB57E48E05BCE6098457E7A1EA0473CA3EE1489C5688E6B61E39720044AB0C80182EB0DEAC7049F812F0337959438AC9471BC0EBE2EFAB1111A257C7EC5DB6C9394079AE521C4C52A6462814611B0A218642DFB28F5AEB3A12A8BA545FA23D65043E7C41F779BBB2B2611BA4EEF70B23DF58660FBC4BBE0B7C8EF564A1C2D3021F61AEBCBD5A1D5C963B9DABCE45FDC3E1C0765230A5F2EFA687CA2552AD2E42D4AFF1A18464E5BEFA956412B8F623DCB38E51105AB8650C70F800570D43CA318D6512D936BC1E8015079148A5E03956E91C27FB0771C00F8A7723BEF4EFF30387E150C2DC80427891D60F359CAE4CBFB54F9D2E99E96EB30DC3B5735F94815FD3BCF9C0BA41DF48996DAF25C35C703611232CE599213D5DBE163AB664A72F94C3C2BDE65038D37741C114F38A5D11ED782451513</t>
  </si>
  <si>
    <t xml:space="preserve">F80100000083C40CE9FF000000F6C2017465A8307461A8207409C745F801000000EB088B45FC8B08894DFC56FF7314E8109CFFFF83C40885C075278B45FC8945F456FF7314FF75FCE86F9DFFFF83C40C8945FC8B55FC3B55F47407C745F801000000578D4DFC51FF7340E8D192FFFF83C40CE995000000F6431801746356FF7314E8BE9BFFFF83C40885C0751956FF7314FF75FCE8239DFFFF83C40C8945FCC745F801000000F6460C0174238B4508FF70108B5508FF720CFF75FCFF7340E8D8F8FFFFC745F80100000083C410EB3D57FF75FCFF7340E86592FFFF83C40CEB2CA8207419578D4DFC51FF7340E84F92FFFFC745F80100000083C40CEB0F57FF75FCFF7340E83792FFFF83C40C837DF800751EF6460C0274140FB7462C50FF762856FF75FCE806FDFFFF83C410C64344005F5E5B8BE55DC3558BEC83C4F433C05356578945F48B55088B4A08894DFC8B45FC8B55082B50048955F88B4D080FB75910E9D30000008BC38B55FC8B4D080FB73C0283C0028B55FC0FB714026689791083C00283EA01721883EA030F82A6000000744C4A747CE99C000000E9970000008B55FC8B4D088B440204A380CC440066C74112010053555657B97B000000BB7B0000008B4DF8BB80CC4400E81FA0FFFF5F5E5D5B8B450866C740120000EB58E8B861FCFF0500000000EB0F8B56283B550875053B</t>
  </si>
  <si>
    <t xml:space="preserve">6B3E6B564B470C5BC382C69182FADE73BE1DC29B5138FE7D42E537932D47537778F070998C35C98354F5F1B99A5B8AF7ABAAA3E332712C855A4C1278E1DAD51D37C42E59E1021B8D217CABFD68259E736AF1A16F7382D60C0C6887F03732CFFFF270E897292D1522E3D4E6272D863ED2494A040B5CDC59C8C29F56DE505A61D44820AE5732F73E05A6DA3C2AE39D2570894B4D5AB68159FD7B14175938F3F35DA7FBDD499F08D25706A98F813CD48F11C69AB41D5A1C6222CF1752C95A8F4758BC4C84ACD240936D963E0ACA8F95DA2B2DE997DD17662D6A7030724038837D4A9C7B36335607A315016F02F68386352BA127ECDA50DB44312C59708BD03FDBCDAFF56ECD8104F9B33B9F4B2FA680AEA65048802F5D15C8A17C934E9AAD7810570F351A86FE93664C9684EEF69E288BBAB761D760095CAC8593368FD6C264317E27FC6ECBBE4A1135F42AF19B7239BA62371AC1276A3ADFC805E58B0A5814E95F8B01027835635F1802CF4917D151932B0D4F3F8B1974545FB4D0BB3051A0F549CDF9116B1C9784B80ABE4456BC07BB80FA1A1AFB7AF35E956D7FF04276F01CA5B3C1F3E8CEA83266C06193580A7C17BFB996FFC6EE0B8AA2A15631D6F5031E652AD29165A1C80BAC63B10D4A19F12FD0294E875C9E883234D1D902FD01B1949877475669325D1043ACE8D52436F5F79CCD2C946E</t>
  </si>
  <si>
    <t xml:space="preserve">5E3074088BC68B3085F675EB8B16891056E87EFCFFFF5956FF561C59EB258B4DFC8B140183C0048B4DFC8B0401FF75F8FF75080355F45250E85707000083C4108945F48BDF85DB74093B5D0C0F8520FFFFFF5F5E5B8BE55DC3558BECFF750CFF7508E8DCFEFFFF83C4085DC3558BEC538B5D086A0053E8C8FEFFFF83C4088B036467A300005B5DC3558BEC53568B750C8B5D0883C308EB2A8B430485C075048BC3EB266A00FF760C50FF7608FF7604E82DF6FFFF83C41485C074048BC3EB0A83C314833B0075D133C05E5B5DC3558BEC83C4D85356578B45088B501C8955FC8B4D0C8B79088B450C2B47048945F48B550C8B4A0C894DF08B45088138E6FAED0E750733C0E9FA020000E8BEC3FFFF8B5508F642040674706A00FF750CE822FEFFFF83C4088B4D088139CEFAEF0E754E8B1F85DB7448EB256A018B45FCFF700CFF338B55FCFF72088B4DFCFF7104E88FF5FFFF83C41485C0752483C304833B0075D664678B1E00008B450C8B10646789160000E8ED9BFFFF6467891E0000B801000000E97C0200008B550C0FB75A1085DB0F84680200008BF30FB704378945F883C6020FB714378955EC83C6028B4DEC83F9050F873B020000FF248D57B143008BB34300DFB2430037B343006FB143008BB343008BB343008B45088B1081EACEFAEF0E7405E90A0200008B0C37894DE483C604FF75</t>
  </si>
  <si>
    <t xml:space="preserve">939DBF4AA8FBF46E64A93D8B18FDCF73FF9144DA6CB218583B6DCAB0C349E10E1B0774628E87B5F4C5F7B2966E092946BC639B73C485014F33FC448DDA3DBA71B0E636A8F9DB0E614C131B628BBBBC527BCD8854FF9A68015296F771C0BFA066A781D0B615A8101929631FCE671D65A271E0E81AACFFEA51791B97F44BDA313989903F84D052D0EA3648CD062ADB2FBD713E69CAB71A6D087C511DE0DF6882FCCFEAAE08B5CC6A139AF210EFC7C32EF518220D2500583160BCF485DC5A37306682F20B23FF02E4161A87B621C94F5F5120A93EBF46D7B1AA7D34B732605B2445FCA02E0C4DB424955EF21B38A2F422CBC4C36862DC6D34621A50760706FE6E202B82E14CBB54F82299587591E48F0FD6968F005F820B7B5C3BCE325CA5DC8971A478287D3175AA624F5F5D534FD6B60ECFC5AB9299D31A5D24F7C0EF864D664299E3D2F6AB34F1C82599310B3BBEC0F10D702722B2E3D3C44623B292C43D15AAD4CCE0669BE0D4D4A8B2577A6DA0B0980B9188E36DD68D1BB299CB183921B2C4766CBB571A8DF756822B20F6F79D6968E21E8F30043441EA7A51BC892FF3B29A8B1FCD72D7A31453CC0A94F58AD58FAB247BB252C6912A5E5BCEAF096548CCB2F24A9703B51FA80ED7FFCBD8A04DF9A9E87A0372B4CBBA47247DAB38CDAEAF3AE701918B3254E101283C54EAC4015E77BA545D74</t>
  </si>
  <si>
    <t xml:space="preserve">FCFF75E4E88BFEFFFF83C4088945E8837DE8000F84E6010000A17CCC4400833801740B8B157CCC4400833A02752B8B4D088139CEFAED0E720B8B45088138CEFAEF0E7615FF7510FF7508FF750C6A036A02E8FCF5FFFF83C414E8565FFCFF8B90000000008B4DFC8911E8465FFCFF8B55FC8990000000008B45FC8B4D0C8948288B45FC8B55E889502C8B4DFC8971308975E08B45E88B30FF7508FF750CE866F9FFFF83C40853FF750CE8A1FCFFFF83C4088B450C668B55E066895010837DEC037517FF75F4FF75E4FF75FCFF750CFF75E8E8C7FAFFFF83C414E8D65EFCFF83A004000000FD8B0D7CCC44008339027542837DEC03753C8B45FCFF7004E83F97FFFF8BD88B45FC598078440074088B55FC83C252EB068B4DFC8B51405253E818F5FFFF595053566A056A03E823F5FFFF83C418B87B000000BB7B000000B97B0000008BC68B5DF08B4DF4E821F3FFFFE9AC0000008B45088138CEFAEF0E0F849D0000008B4D08894DD88B45108945DC8B55088B450C8B0A8D55D88948148B4D0C8951188B0437A384CC440053555657B97B000000BB7B0000008B4DF4BB84CC4400E8629CFFFF5F5E5D5BEB198B5508813ACEFAEF0E74498B4D088B550C8B018942148B043785C07D188B5508F6420401740B8B4D0C668B45F86689411033C0EB2F85C0741B8B550C33C9894A1883C6048B45F88945</t>
  </si>
  <si>
    <t xml:space="preserve">68678B08CF04BDC471804260893EA662CE100EDACB990EC30F9AF3520A89F58DA1374FF1356A757776CC984C74298CC73266E9686D7A4B34E52E289AACA423DBFE7FD407B1CD56ECEFA8174A68A7C7796DCFB90304E524A7681040C1D767CEA608A515B82FBED70BA23F07C64FA7CB090FA5139926C08D8D9ADD34A1F85DEB08CB58A437681C10318E708B6375943A130F8A32901CB3AC4BD50D57FD9CB10F7977A877767BCABBBCF98D982CF8465DF9C4D5A5ED00144A3FEB334B0D96398EEA47D670FFF1804E8E2404DD3F136BDA5393F85B32A964CEEAB1C9EAF5252FFCD43AC014A1627A7F9F1231DD9657EBB8F7AB3419989E2A2DF3C2E5C2C902E93B56945BB714783EA46804EEBE29C517D5D25D1DF725BC2BA16563CD9DD5816C22DB226CF3D18A6BBCE8C441B402242FFF74BD86265B79C7ACE3EF12DC73DED18CCD7774925F8C11F63B5ECF9841B2EA37E015AD9D087D2099B4B30D04BA6B48631D2FED60F9A68B9809AE4380A656F0D98487BF51C818080DD027BB116E26CC4890AEB21C1B968FC9629ADF94E91ADC99D78CB7C2530218343C97D80326A8BB5851BE081730DD07FE2A87CBFA444D1413E1D4C70507E3253CE387BC780350585A043CFAB40A35FE519C8B23145A9F7F6F967E2D2E4E8F8B67654097138F58145D3EF2B0DEE7CCF0889A7A247DA9EBFD03591A9CDB90</t>
  </si>
  <si>
    <t xml:space="preserve">E08BD88B3437E998FEFFFF8B5DF885DB0F8598FDFFFFB8010000005F5E5B8BE55DC3558BEC83C4DCB838FE43005356578B7D148B75108B5D0CE85292FFFF66C745EC080066C745EC1400F7C602000000751285FF74058B5320EB038B53248B451829501C570FB74B2C51FF73285653FF7508E804F4FFFF66C745EC080083C418EB10E88198FFFF66C745EC1C00E887F8FFFF66C745EC0000EB10E86998FFFF66C745EC1000E86FF8FFFF8B45DC6467A300005F5E5B8BE55DC3558BEC5356578B75188B5D108B7D08EB2D8B430403C7837D1C0074028B008B13F6420C027418FF7524FF75206A0056FF750C5250E81200000083C41C33F683EB0C3B5D1473CB5F5E5B5DC3558BEC83C4EC5356578B55148B750C837D180074058B4620EB038B462485D274043BC2771AFF7520FF7518FF751056FF7508E8E7FEFFFF83C414E99C0100008BC20FB7561203D68955F08955F4837D180074448B4DF08B1185D2743BF6420C02742F8B52243BC27726FF7520FF751C6A0150FF75F48B45F083C00C50FF7510FF7508E82EFFFFFF83C420E94C0100002BC28345F00CEBBC0FB74E1003CE894DF8894DFC8B55F88B1285D27463F6420C0274578B52243BC2774EFF7520FF751C6A0050FF75FC8B45F883C00C50FF7510FF7508E8DEFEFFFF83C420837D18000F84F7000000FF7520FF751C6A016A00FF75</t>
  </si>
  <si>
    <t xml:space="preserve">A224F083680895184E85DEE684C8F54A8467E20C47556A1CAB8BCA3EFA25521D4E63C8ABEB90E21E4C2EEBB3A54F2FAF39C2A5E6C2CCE36AFB7B666770262E32CA5967057308ED67A9D72D03717951E3356908BE02894B87B25D1DC9BAF2D824462B4B19F4EB88F86FF7BA190D5D4A0DD076A6CEA4309E628812A27A07C4E08C89204E349EF75C71A67FA29ECAC981F3CA225E313C47D07F80E7A7D07ABD9E070A5259E23E166D820785826E7AC7B44F1D821D981E7F546A5EC864653EEB94F20398C89E93A1DDDB87DE10388EA36FA49F4BA0E751EFDD4C3E1AB57E700FAA70ADE0D5C79F87732164CCBB617CA71E06D470D2D9807ABF4495E813DE6DD3F6ECBFFF1C917040A293A864CA132467E39B9190C195F486F4DE5A5F2987AED289CA208B0064804897DC1CA21EA9FCD60ED5B098842319992CDB9CE7A7316C3B51152EA4FF62D9155BAE94896F28E53002EC3F73B58244EAA5EAC7EB402E93742AFF19A260ED40D651C2376E7FA9E7EE7449E5604DED88B35CB5C7EE400F2B7B1567E438A4D6F4F685AB78C1FEFBB5AB9A6FBA0239730A0311DC63494DAE813D09A0B8A3497CAF6E0CD1F082EC7E15F4132CEF0D83CA853D1E9C9E040666E732B1506072C52BF3750E7A1FE7C180E749B30E89156112CA9456CB618E67FF110CC4AFD312646110EE59F2B4B1AB3B6922D5C003DC7912</t>
  </si>
  <si>
    <t xml:space="preserve">F4FF75F0FF7510FF7508E8B6FEFFFF83C420E9D40000002BC28345F80CEB940FB75E2E03DE895DEC8B0BBA01000000F641050474068B510C8B49088B49200FAFCA8BD13BC276072BC2E9950000008B7D088B33037B04BA01000000F646050474068B560C8B760883FA017614FF7520FF751C50FF3357E87700000083C414EB15FF7520FF751C6A01506A005657E87EFEFFFF83C41C33C083EB083B5DEC73AFFF7520FF751C6A006A00FF75FCFF75F8FF7510FF7508E80BFEFFFF83C420837D18007428FF7520FF751C6A016A00FF75F4FF75F0FF7510FF7508E8E7FDFFFF83C420EB0883C308E93DFFFFFF5F5E5B8BE55DC3558BEC515356578B5D0C8B4D1085C98B75088B430C8B5B088B7B2075058BCF0FAFC88BC133D2F7F78945FC8B45FCF7EF2BC88B55FC0FAF1303F285C9742EFF7518FF75146A01516A005356E8CEFDFFFF83C41CEB172B33FF7518FF75146A01576A005356E8B5FDFFFF83C41C8B4DFC8345FCFF85C975DE5F5E5B595DC3558BEC53568B5D108B4D0C8B55088B018B700C83E65083FE5074048BC2EB26837808FF75048BC2EB1C85DB75098B400803C28B00EB028BC32B50F82B40FC8B40F489018BC25E5B5DC3558BEC83C4E033C05356578945FC837D0800750733C0E90A0300008B55108B421C8BF88B45082B7D0CF6400420740B8B55088B0A8B41088B78208B45</t>
  </si>
  <si>
    <t xml:space="preserve">19B4A7C77F6CBBC04A6DCB8DA701FB5E8DFC6C629D6F48DA1B138F26100310142F23A6E459225C5E12EAC2DA88F7571E7CC87A5045BB05A6074A5F34EA992F093ED3A4B251821A5832D52004D4AB51F43B798AD717BCFB9584BB2FDCAAA33B83F906673052E2FAA62E1266747DCC6FC3EA131B11C8772AF430B1BBAFA085F48AFEC6EC1684E916ACE404171A5FF8BBB45C17B7FE586B9E046AA4B9BC18A1ED3F04073C4F9ECC226C948E17C9912471C223E8BE4CDA06D77158151093C20A1EE1030ECC651C2067A393C1A7DA424D4E4D558335CA596470268A2E83F1823D22AE14A9F063092E721AA186D4329944E9C5BCB61331A03C3F3DBA5A145A5CC53400F301F83B2BC4291164FEBD7987504DCDFFAD05A4A003A130D26043E26231D4E93EA8964B1B9A0AE48402BEDDCD72CF76CEC0E3C63DAA91D00FDD8871B4025934E5A1247BA43F47A4B31F762454BD750D995CE459A84C0FCB21FDFEBF297D26478FD38DE63FA62DD63E15E76A5C4B37DFCBDC14C1BE0E28C55A68FAF573560385BC098921A380D41DA4D3461C1E9BF1AB20173BBA0CFE1245677A67BC96C069E2DE30C2AA2C21D2C0B6AD9FB60E0F3DF624964CC24D59B5EDA1246D4290FF0AA8CC282244A1075D0F308C16998316949BBAA729CF551CB2F5228F7E53BAE95B1D3DE5FA1B36461E144BB28C1EE3F97D05AD38F3E7</t>
  </si>
  <si>
    <t xml:space="preserve">08F6400501740D8B55088B0A8B4124E9D502000085FF7F298B5508F642050475208B4D088B410483E00383F803750B8B5D08FF45FCE9CE00000033C0E9A80200008B5D08833B00750883EB0CE9B7000000F6430510740A8B038B40088945F8EB058B038945F8BE010000008B55F8F642041074738B45F88B40088945F88B4DF8F641040274618B55F8F6420C207458F6430408745233C08945F0F6430404740B8B4D14034B08894DF4EB068B43088945F48B45F48B108955F4F643051074068B4804894DF0F643044074048345F404FF75F08D45F850FF75F4E89DFEFFFF83C40C8945F48B45F88B55F8F642050474068B700C8B40080FAF70203BFE760A2BFE83C30CE93CFFFFFF8B038945EC8B7304F7C604000000740B8B45140343088945E8EB068B53088955E8F7C60010000074098B4DEC8B41088945ECF7C611000000746D33D28955E08B4DECF7C6001000008B41088945EC8B45E88B108955E874068B4804894DE08BD68B45E883E2488945E483FA4075048345E8048B4DECF6410402742C8B45ECF6400C207423F7C608000000741BFF75E08D55EC52FF75E8E8D8FDFFFF83C40C8945E88B4DE8894DE4837DFC000F859A000000F7C600040000742F8B45EC668378100074118B55EC0FB742100345EC8B008B4020EB0233C03BF87207B801000000EB09B802000000EB0233C08B55</t>
  </si>
  <si>
    <t xml:space="preserve">F542258647E11AFA7042CCDF7C82F7DB76365A376BF39867BB78F1981FFD90DB059F88D7A93E010C175CB216EF3932B7CED6322149CEA913857D84C34062768ABECACA08BE1284C6FE6C26EA66E4E9A4B5FE44872C38D3BC703333D1160D4961BCE8A71A4EFB02BC674E7D9D8DBC1B3EB979D74D86BBE8D48DEC1B5CC0DFE1B02E82A271FD166F7DDD1206B5E6AB72E4178545968C0E03CAC1833E2068837644C51CD80F7718003284704AF4FDFB6577DA025992C93579C492C1BCF960955A727B29C8AF02F547F60C3665600544DEB83B55CB408B705AE4D0DB7E21E3E4377073FD7B5079F908B4228BD032100A93A7412A6C8F065681E1B38444B4711F15BC72510A7831308FEE84562A349C96A6D5994EE665D85C1E8CA1C432682EB3BCFDC2E5057C49CCC12B49254DF1532314569566AF9C36BCA55A6F483FD67AC1F9DF367676C8E6D27C53252AD67BA5A0BDF3A37B494C3C2781CEA480F575A6CF94098FF5579DB58F2A5943BD3CB6ECD14F82555E26CD3C8B73E38E909421F7CC65BECA02A37BC8BCB8D37E81F4C237A6FC4D90FC99A18607D5439A5D37C763643725846C9F1D9A99AF98F232282B4E558AB1095847D98FC06044D5DF167D4A1A052724009B005281F7DF17A8631B25EB212786201445F8C2F22BFD345EBDD92FA57B51D99F1E9639B8C9990BF03754C0CC08CF3DE350</t>
  </si>
  <si>
    <t xml:space="preserve">ECF64205047417FF7510FF751457FF75ECFF75E8E8F1FCFFFF83C414EB18FF7510FF75146A015750FF75ECFF75E8E8F5FAFFFF83C41CF7C60004000074218B4D10F641200174188B4510807820FF740F8B55E88B028B40F88BF88B45E8FFD78BD683E20383FA03757A83E64883FE487504836DE4048B4DECF641050474388B45EC8B50088955EC8B4DEC83791C00741B8B45EC0FB7501A528B4DECFF711CFF75E4E885EEFFFF83C40CEB38FF75E4E84171FFFF59EB2D8B45EC83781400741B8B55EC0FB74A18518B45ECFF7014FF75E4E856EEFFFF83C40CEB09FF75E4E80271FFFF5933FF8BC383C3F43B45080F8721FEFFFF33C05F5E5B8BE55DC3558BEC538B5D0883FBFF750683C8FF5B5DC38B530466813AFF2575118B430483C0028B108B0A83C1F88BC1EB068B430483C0F86A086868FE430050E83489FFFF83C40C85C0740683C8FF5B5DC30FB743105B5DC3FF2574F04400FF2578F04400FF257CF04400FF2580F04400FF2584F04400FF2588F04400FF258CF04400FF2590F04400FF2508F24400FF250CF24400FF2510F24400FF2514F24400FF2518F24400FF251CF24400FF2520F24400FF2524F24400FF2528F24400FF252CF24400FF2530F24400FF2534F24400FF2538F24400FF253CF24400FF2540F24400FF2544F24400FF2548F24400FF254CF24400FF2550F24400FF25</t>
  </si>
  <si>
    <t xml:space="preserve">0904529944BE429961276BD133A439DD9C77B47DB7466515437022B4434BF4E9C6613DD9FCA3FEDB9826B6365796AC9DC4D38D6477F3DD55074923FD73B800F887F7378084257E22363AFF5B9B5BD7EE565A3EDAD7B2328B318DB2B3E774DA091E88DC1A07107DDDEEB462CDC961B9F0A9423ABA094B36133904122F4D7FFEAC1A2320A164B8B8970FA5760B13E652559CA1BFF2F50B91EC090B1F6830F13D3CAC62F29ED08C268D68C634C5066D75CA7BB7E85812632E2F1A0D00D6420DA6585DAEF215DAF0BBDF01D05351B1DC4EE8154F8BAD6CB4332407623043AAE5A96BC188DD840F4F36CA1A625DFB92DFE18C5F40974BB1E8C14C3007D5496B60479732E12FFAE25C8572D3D0A0A72F35CF649C46F2E3441793C78DA819F99C9F27E4988C02A756C9AB85357766C816148D4D9E2EE5EF5C0C5B599DE8C9940B9CF83053D2FC8D8A3573C1FEFFF878F1011A23AE55BEC3F8571B17C336BFE1AA8741395C8345E8EB54C7E15B1DAA1319F4D59B36E663C6357F2381228E190E03D9E7318C839F472210ACAECF76F14A6B820692728E4D0D52B81D191EC8FF6E95B2E5BB84B168E019CA360F94559D097460086D444AEF65580C2E3E4E28501876ED69B07099CA4E5031C6D58610CE7EB4FAB785F54491153F83846AAF122A9D407D9367439ECAB341C7F155AB3DCBFDC8A4800983F320D8</t>
  </si>
  <si>
    <t xml:space="preserve">54F24400FF2558F24400FF255CF24400FF2560F24400FF2564F24400FF2568F24400FF256CF24400FF2570F24400FF2574F24400FF2578F24400FF257CF24400FF2580F24400FF2584F24400FF2588F24400FF258CF24400FF2590F24400FF2594F24400FF2598F24400FF259CF24400FF25A0F24400FF25A4F24400FF25A8F24400FF25ACF24400FF25B0F24400FF25B4F24400FF25B8F24400FF25BCF24400FF25C0F24400FF25C4F24400FF25C8F24400FF25CCF24400FF25D0F24400FF25D4F24400FF25D8F24400FF25DCF24400FF25E0F24400FF25E4F24400FF25E8F24400FF25ECF24400FF25F0F24400FF25F4F24400FF25F8F24400FF25FCF24400FF2500F34400FF2504F34400FF2508F34400FF250CF34400FF2510F34400FF2514F34400FF2518F34400FF251CF34400FF2520F34400FF2524F34400FF2528F34400FF252CF34400FF2530F34400FF2534F34400FF2538F34400FF253CF34400FF2540F34400FF2544F34400FF2548F34400FF254CF34400FF2550F34400FF2554F34400FF2558F34400FF255CF34400FF2560F34400FF2564F34400FF2568F34400FF256CF34400FF2570F34400CCCCFF25B0F34400FF25B4F34400FF25B8F34400FF25BCF34400FF25C0F34400FF25C4F34400FF25C8F34400FF25CCF34400FF25D0F34400FF25D4F34400FF25D8F34400FF25</t>
  </si>
  <si>
    <t xml:space="preserve">1DAF780304D4E5C8365A2B8282DC1A729FAB2853C369A2A694E57CB12811DBF7FDBBA355CC47E29AFB1824BB0C167EBEB279BA21F769B05B25999E9CA2CEC9C46652E7391F6CAFA384D303DDC44421538BEE155029A21B2CEEFC6C9D4E61A9CE09B54AA7342EB5680D4E371E3376B7875705D6D1D5718D4BD0EC55FD0EC239B893268955D4A31939FC24AE28A4651A34A16462262089B2A7C1E5ACFC3D792393BBD0FBA9E6CDC6A3D7FBC722AECD00955DAFBF4156B1A8C1F103E660982B2F202831EDE1C36490FEEB3F9264E28F5778B912E3D7197A777F8062F6E972598126EF4405003DEE953B9E8DB09309683690C85AFE0F3224EEEAA755A6540E1BC811C0EA633984C3DF258FD353674CAED82D292CC3078B7C8E28EF8860546204A92E26D2F143A1CA8352317D4325842E94CF51532A0C779556F39744C89B6EBC29E1676A98D185310D8BCEDEF9673B32BBE88C77E4960DD80F88AFBB52C9395AE2B9D84EC929F8A517B0D692512F06CDD11412DBD7C7AD53F3C28CE2BEC78AE2BBEC02F4556417C447BF5667B88FD281DCC8962FA4DF763EB033870ACF45787B9E0B401B8F0FB1B3494F662C410944D3D8E08363FFE8543CC307D73CE7751EBE888C1339E5740065E938764A1DEF2D56F2194E1671457EBE43661452106E152C290F393AD9DBA1398557B0AE13B6929F34BB664B39A6</t>
  </si>
  <si>
    <t xml:space="preserve">DCF34400FF25E0F34400CCCC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20B02C400000202CA040000020E4AA400000007C2D43000020882D430000005C4C43000000F04E43000005585C4300000470564300000A607A4300000A78824300000A947D4300000A588743000001049043000001F093430000034498430000028C9D43000003549F43000000C4A543000000D0A543000020CF2C4000002004AB40000020C82D43000000A033430000017A4743000000084F43000000145D43000003CC9843000002C49D43000003D49D430066817A083E407406426F726C616E6420432B2B202D20436F70797269676874203139393920496E707269736520436F72706F726174696F6E0000000000C0430078C0430078C04300B4C0430000000000000000008C294300B0764300DC76430000000000E4EC4300A4FC4300A8FC4300B0994300089B4300809B4300149D430064E74300</t>
  </si>
  <si>
    <t xml:space="preserve">48F6995C3A730F8DF711E759E568B416F9E16A595D21590CC1CA0D1B4E313BC8C24141CA3BE0E193CCFB003779281FA7E0B8459C1D4365B4BDCFEB544B8C69CE8FB7ED11C1EBFF3341CBCBB7C80A718B45D29C9BD8B38FADA399ED16F0AD1765E0845D91221D28CB7CD0EF8F5FF18A7661047DF85B91C510CFEC3AAE62B3543E1A6C8D3634878C2165CE50844A077BA2406F822F1FF1F4D68CC09A28C5F7A56231738FED181F9A6DAB99A0A2BE22D897BBE2F3C280DE972FAC3E3704E6356E11EEABEF131239C8BB5BFDC44618B1EF2405139A141CB2A13EEFDB35B4211C5C7D67DA39544F94C5E9EB78E44D6203772B33DD4B2445FA2E6C1C7B9EB0A0C311A1F2ACD601506D3C1F96D11B98048ED03261DB0C90344DFE3BA74AC569D90B951AAC8E49C861A56BDA3EA1C6D71AE250E807ACCE7462012ED03FF9766858FF106DA5DA70B575B9CEDC4668F74018737DC1E25896C797663423C988C13CD59547C6D50BE7DFB9536D7E6C142C366F8B0A32103BEFFDC191696726D4D0FE0B60CF5E5ECF4639B73F4DE37970AF4E76BA959D654359FF8FF55A21894EB7FB150EC4C080D1DBA8B8FB4F2E3D498ED9FE2A3DC79F8F98CC2745A55BF00EACC6519A9761129DB317FB1307048F32963AFE16564251DF12D380755081045C237FA48B85B79F03D20B04A6939DDD48D638D25FFA45F734510A</t>
  </si>
  <si>
    <t xml:space="preserve">000004FC4300CCFC430080FA430000000000000000000000000000900000000000000000000000000000253032780000DFC143002E002E0000006578650065007800650000002A003F0000002A3F005C00005C0000002E72617200736678003030003F2A3C3E7C003F2A3C3E7C22003F2A0025633A5C00797979796D6D646468686D6D7373002530342E3464002530322E326400252E3164002530332E3364002530352E356400594D44484953574145550070617274000025750000000000003C2D400000000000202573006B65726E656C33322E646C6C004765744469736B4672656553706163654578410025633A5C2A002573202D202573002530367500434D54000A006172211A0700005F5F7261725F58585858585800737464696E0041560052520050726F746563742B0000E88A40003F3F3F005252002D203F3F3F00000000000000004D41504933322E444C4C004D41504953656E644D61696C00534D54503A003B2C00536553687574646F776E50726976696C65676500000000FFFFFFFFD713952349C5C0CDF91C107730DD022AE801B1E90E58DB19DFC3F45A57EF9989FFC793465C42F60DD8283E1DD9E656064718ABC46571DA7B5D5BA3B2CA432CEB6BFA4BEA31A77DD353729D9020C18F249E7CF7BB59D68D2F79E43D82D5C2AEFB616E36E57339985E69F3D437D1F53F0B</t>
  </si>
  <si>
    <t xml:space="preserve">AC21BA3F1B2C23969B39AB4E9DB9437AF3DAAA5F6FAB442404BBA0FC35D4874EAA449658F4C053F63CDF6734B870D878276B2148FC65D704C1FA3C474C50E6A4380B8C42F5399627383FFBBACAD1D8778B4C3D74913279435BDF75F56F28537787D02AE9AB94E68139B17F5073FFDBA7F22CF33001F239666A5C7E387C3DBFE03FEFBD4FAD2F98EEAD81CD9700EB9540EF4C839D04143446C579C0AF508651CC49E04F954263A0F3C597228024ADF7BF86B578439EECEED4CD5E0470EAC3EEF39FFBB63083035F7FD07493023FBB8D0D2EFCC1FC0279908D7BEF846257AE02193DDAD84099E39B8459F51CACD989424491A2C718523A04FCC43C8609219B95E71C45B7FDBABC207350ED7B15748E356DBF416669E7C8F02FC6E3B0E40399E946C8D94296C6A21C7815B92169F2BDADD5C56CD550975F8B7CBBFDE938C36CDC9E152EFE4D4BB7DF6C81920B83A37F0AF3458378A478AEE3A1757D876B420615B7EF386B857EFBD22B071B21448130CAAA614810A0E5551898D831E7BE279214CE4D84B5BEE40B4FFCA9856F8050A0EAF730EF04E8B0EE6167BAD275FE47A50A8068C9F2A978228ED6F8B4664554ACE0EC939522188D22DE2ED5FE9D84030B4954D703786E8C3863C173CD4A4F9CE24EAC2F3679B07947093B46EFFE3B2B25774FD2ABE87F8C8114DD72A142326BBE27F37B7A7BE8</t>
  </si>
  <si>
    <t xml:space="preserve">A4C81F9C51B0E3154C638BBC7F11F833CF78BDD208E22948B7CB87A5A63C62077A269BAA45ACFCEE27863B80EC1BF050830355CE914F9A8E9FDCC9854A401481E0B98A67ADB62B22FE52C697E7B43A0A761A660C328416BF886FA2B32D04946CA1384E7EF2DE0FAF921721F1B5BE4DE1002EA9BA445FED4135D0FDA80912643474B8A0606D251E6A8C689605CC75705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A1F81388D5855F898B94BC8D44CAF62E053A48BF8D3483DBB4AD7DFCD016DA4317B28B15D12EC022EDFA6AE0A3B45213825B4BF578E24659625BD20F10D8625256662D44144FA541F7017227EE44E37BDA98B44E3C07093A30A2D130A0ED84D1ECB3213B01D0397F32E51E2A290465322234CF3616F65CD8E176353FE134B04C82C6E627DEC1DC904781C19C8F044F8FD6F1405C54C5A5C83717A313766427EED565AD31C04B8C976EDD4F92509CB0E2C4B657C5A97FDAB219E1BC14FC9FEA256F2580D179E5E4EA7A32C5AFB72724862EA60B6689ECD8745D236B395C184C1F18353AB8DB9C7E25AC681A9CAAC2FAA7ECB96F889B3FA2180819B72E3CF0C595062A25FB78AB64751664228909C513400685C855607F07CCACB55DACEB98429F1E474229202EE718D407652B91CE5DD131956448BE78945BCEA0E085F7F7EB9CA53E1AFB616824A23B752B134E5785571E9F00E29556247318A5683B2A1576869084B62FBBD7AE1937F3965749C894E721C77F99A30245F9C8EB592828216636D1E657F81BBDB6C79F4C4A8206BDD047B86DB79F6FC1EB555639AF1848999D2D394A7AE204E7C4AF469B118EF42283A2878E05F35CCC6F831FBB82A1C662751423FB84B8639205A13FCC3E28911F82C73EF583EF49919571E9EE2D773E05FA235C5C7708E7C2BB15EDAB6E69F9D7C4AF5EF8053B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7261726C6E672E646C6C00005F5F7261725F00005F005F007200610072005F0000002A3F00002A003F0000002E002E2E000000001000000031CD0000BB420000842500000D5E00008B2D0000F74B00000E84000047050000C3BE00009BED00001C69000014230000B881000050D800006D02000001000000000000000000000011000000CC3800002F05000010250000AA450000891B00006844000082480000670D0000EB4F0000CE550000</t>
  </si>
  <si>
    <t xml:space="preserve">6DDF68FEDB83A7566F95F4D5AB26F48AFFDE2B1CBD57FF8C56512BE9F85591D45F6DD96BBDA305AD83203D1FA38DA50C57BA00CB35F8E40D6C091901B531EF692EEAAD03C60F0F0085C70906A0A274A0BDAF6D2C4188CBBC3CFDCB3194F895C9B433D26F7F23277945E4C652A732CC96854AA8876D2B824CBE0E3CDABE3FEDFAE3F8BBE1545C87F89D695911E588FB2DB473007B7231B39A115256F0F316C1E908E02114FA533B65C98F8FC9743FEEB304AB543E18ED146E4048D5A2F029117A24D01C7C35A50D9D76AB2CC63097F7F4C2A605011AE6B1C774DEC99061BE4ABA3F74BAB116A321A9AA555F85B2F5233C1884473844835D6399E0C53339B9C703B09098942A6320615190C1671F7338FA04D10495994113C45BC9E36B90682A1282107288DAE9FDB804510FF78E97AC11AE5A8E5AC30D82F359D9AF370FA504B81D3C9B51C00F50B852B4C33ABCCB4E5DDA3F31FC89F12DA97A677BB15DEB9C4B359E02C128C92BCFFA84A46004E9807BC482D47F13D323D772E9DAB83248453832771D70B90A7778BFB2DB52837254F06FCDAE43281F94C0772C279FB0DE00BE7B03BCA2B77377E71CD633181C1074513AE00A1C544C429FA003204FA274557DC73CF006AB13F142BD931F0696955C1F069A2C96AA17B3457551986BEA3F1E5022B4447B78428EF842CF6BF110B2132ACBE7DAC8</t>
  </si>
  <si>
    <t xml:space="preserve">25000000B74C0000C20C0000DC5900009E280000E3650000FD56000000000000000000000000000000000000000000000000000000000000000000000000000000000000000000000000000000000000000000000000000000000000000000000000000011000000A7310000F2650000C41800001234000088730000C15400009B530000024A0000074D0000D6120000117900005E3B00000E4F00006F210000F22B000074190000DA20000000000000000000000000000000000000000000000000000000000000000000000000000000000000000000000000000000000000000000000000000000000000000000000000000000000000000000000000000030313233343536373839616263646566002530322E3264006135333866343934613261666462306361356330303864333431303064633731636236383436373263306335313164613864393564333836343266633233363000000000000000617762770041560025730A0037306332343431646233363664393265613762653133343262336266363239303236626139326262363735663036653638346264643334353131303937343334002A002A00000053797374656D20566F6C756D6520496E666F726D6174696F6E5C000A257325632573000000002525732525302564642E726576002525732525302564645F25253025</t>
  </si>
  <si>
    <t xml:space="preserve">46E017F6334A7E7084762FA4FB68A67EC978571EF773787F8688BE9F9302699072C24F26325F6ABFE76564BFA231AEAD5BB77273DE9C91B3100C156261BFD8BA311BE963B040E5B04A8BAD9A0606B733850B789499C0862891265A860774A66380C0D82622FEC630A41CE36F17DBA2F8617BD244E3DFE3DA4D3F969A0AB613DE2E34505815423A8C07B5879F419464785B55551A32B86E4BBF9BB676741BA761297F8EE71FCEAA6EB0AF7C65EB51B8A7DCF88B4A0B230BB7619B203F13F1C2BC3B7B9F0F0FCBE5DE87C02D6DCDE3125545279360CFF8C6A563930C9CDBBF320AC9EEE5CC8D8D07C4659FA5C6A9BFC436E7A2C9AF330AFCD17B7F2A1E369EE2184C30430A6DEDEE957F0FD6D0DE4D831457BBEC2BF6541B4D69873A9B045E1E6E8C2DE2D9EF3194F60AE20D6835B9ED58FE108DEAEB701C5912E11C782143B7847B947F2ECFF487D5A097745FACC9FD2C1A7AB6DD9C1835A853397F2D04F4C6F16EE7C6C322DE4E00214F55051B6CE3CD30403E745F42DCB3DC201065F5E3FED2E824998DF628EFC5315E4DCA144223FE2CD973D4DE5E0C20B9B4A9A3E1A9A4A6CCDD9DA584E4CBC23C9C6801A6FD99A5A8FB4E422BFDBDA725D1F727C7B3DFA74CCA18A9F30AE66971B3969A9C5D09B498F556841F0BF6CC7E61E7B2C4123421DF57BC9648579A6FE42AB3841A799F5FA7C2267B</t>
  </si>
  <si>
    <t xml:space="preserve">64645F2525302564642E7265760020202020200008080808253364252500080808083130302525002A2E2A002A2E726576002E6261640000CE0B0000D00B0000D20B0000D40B0000D60B0000D80B0000DA0B0000DC0B0000DE0B0000E00B0000E20B0000E40B00001F0000001C0000001F0000001E0000001F0000001E0000001F0000001F0000001E0000001F0000001E0000001F000000253032752D253032752D257520253032753A2530327500253032752D253032752D2530327520253032753A25303275000646464629294545094646464629292929292901011110054646464500002040020206060666660035000000876857AD01000000390000007EE5D73C02000000780000003F896937030000001D0000007D07060E0600000095000000C85D2C1C04000000D800000001E785BC050000002800000060C5B94607000000040406060000070704040000040400009C584100971B012807069808000000D13A101592EC50CB9920B925F0291915530312AE511035592B6004156D4066AB023449043602523E9700841B0128111069808000000D13A101C689D280AC9762855CC905C92F8148C8AA981895728881AAC95B0020AB6A03355811A24821B01291F4B84203B01B8184470012888325DA8224184470012011A04802B433992ED51FA376019A39C0669065C047019A4195E5</t>
  </si>
  <si>
    <t xml:space="preserve">4D4E2BCDA542EBCE2BC830FD2DBFD450B3520B608882FBE2A8991E3D7BAB25B1C0599F444CB9B32ACD430545389785A7A0BEB8D3EB3EA58A7434BE107CFCE66A78F8A6C89F3EF1FE764929DAB3F084B32D35FB7777BB882F3E05DAC370CDDF4545B7CF5FC3EB6D7CD8003DFE6FE9DE7F9186D59CBD8D1A1DE4DEB3AD1FCBEBD7A3A3AC051C2D699A9E87CC829F74E563687E2FF143EBC41784FFC09668F5DF618BE181534A094CE16A05A44D5E976A3F9B7C57E3BA56FE3B460C55D7541F5684B397EB326A3AD3C9C4858140988693B2C3CBDA2DD8AEE5A082754FF333F59EE806675973148E26DC56E34BA4FF21F2ADF76B6EA25E1929393831051155DDD710A101D2643A253AF886C8785F77B3BBABCAF219363215A83214B53998380038F5257B64B78F6A23D2DF80C6B9557B531DF81B421452DB4BB25876D77B70447914070B1E735752C5F601AC4134B8D04E2F3FF802111D26A803553B769CF8A7E2DDA94ED812C1C7BCC3C684499A602594DCA9240F6C76B5C10FA944FE2E68378CCA62574AF2392FFB31F37BC3B01BC6777BC9E89C699986D148C8C58AB7A090589472FE871E92D1E9545EC08C7BF3F437F4DF900C1AED8289D48C91B1A6727167EE3343F6C7BD8A303B898EA5890B08916CBF6B46704B5FE3FD1C91119E486EED5244C2A834CF268F14D8E8A2E55CC1BFD54A2139DA</t>
  </si>
  <si>
    <t xml:space="preserve">720DC26482749324B14006D8384400A8013411DCA1BA01990CC4033119A4066622604D9A400D668E60D030401826C1C8F6E62613789208E850BC5A07C6E9F520A9A0ED3733473966907019A39BCF258380C1BD30166E233493811609B050183B4DC84C059B88C528E0769390980B37118A59C480424843A947EE43346047D44A0DBBD359A486EE05094026C9342476A0306A20EA022004A041509E503FE6E128944601BD8B40F0681136C9A1923811419CA89510EE50662B00209511040262AC668C6ACA2640B2671B4B26CC648A6271A2B8C5019A4195C9A64DBA4B140AF49B804C0015A6A807262AC9C48B8662320F8664240666711998CC433331990066883330CCD10E980B3334400CD14666199A28CC4980B3334500CD18666199A30CC8980B3334604CD10668A520626688334628050F320C4CD14668C50041E48FC8855E027CC9268183B09DC2DE9C78ACD668B40E71DBB249386E022A2C412B109882490314F4E197002F019A4180EC27482F09766DD3EA415B5944E8175CE16C914C4E3F7700469E08080C0C00000E0E08080000080800006C115A04AC0CC4CC5C0818462408F9A0442512124585990C1400262558999003381A08DC02300C4ED11D89A1E2D0551133608C5A2306DE0618007FFFFC4DCC1917B306C444B2325A44C4A601F424888338CCC4110987A6E04602B22403E2</t>
  </si>
  <si>
    <t xml:space="preserve">B16A6E5468F4585141BAC4A5C86E471C862B8A3ECFD540238BCC0BC41A48412A4EFC387940D0BFC0EF4E001B531C039BA153E0C48C548F8632AEBF290D66B979BD630B21DD4495CE48F1C2514B0F905A4718108C2436EB4A3EDCBBBBA09675B854D1C5E38E981B29830A881634A359BE043F1AAF0CBB87890487A8D2D223060C94B69500DC7E54E28888FEB587C68FFA337EFF7DFFA8933005A24E84459B3AA2CE154BB56EE95CE8E7F74147DA1E70C0574F20F9F434BC279DB02332FBC084B4378D65FED0FE4FC83998470A1ADBE0E459ADE209827C821F83F77E1F2AA3E3686F4A5A77F263E53A9995E86C0158F7661FD4B70F7E08AE72FD43B28833575F3F389AB500B91EE385ECD7FEC1DE53EEB9489AD3EB02A58A186BC4EF00315189E416989A9C6D0B970CFDD20EF573386947DCA4A2996E61DC6B33ECD1FC481ADC1A2839206DCC223AAA8ED147382FA45A6B28575F0291D3A9CBEE81B27EDACB7B9E5664BDC1EE12165D49EEEDB2260E5E425EE305E0533B796C76311BF8842A707735FE2A562E9FCED5958EF0CFD59952B12126373616F573974F0403C3CE2B529DC666DA01EA38EE9CB0B184B2ABF855E8BCE2949B0E48C724C2E85497EDB906A4BA131190E5CDBAA542B0FDFE251422B51E78BB80FB6E34ADAB5934BB6203A038DA2F7DCF3C6608EDA4145E664449912837C52981</t>
  </si>
  <si>
    <t xml:space="preserve">A032548352C5B1700404060600000707040400000404000002000000060000000C0000001E00000046000000000000000000000000000000000000000000000000000000FFFFFFFFFFFFFFFF000000000000000000000000000000000000000000000000000000000000000004000000040000000600000006000000FFFFFFFFFFFFFFFF07000000070000000400000004000000FFFFFFFFFFFFFFFF0400000004000000FFFFFFFFFFFFFFFF05000000060000000700000000000000000000000100000003000000070000000F0000001F0000003F0000007F000000FF000000FF010000FF030000FF070000FF0F0000FF1F0000FF3F0000FF7F0000FFFF0000FFFF0100FFFF0300FFFF0700FFFF0F000001020304050607080809090A0A0B0B0C0C0C0C0D0D0D0D0E0E0E0E0F0F0F0F0000000010111213141415151616171718181818191919191A1A1A1A1B1B1B1B0000000000000000010101010202020203030303040404040505050500010203040405050606060607070707080808080808080809090909090909090A0A0A0A0A0A0A0A0A0A0A0A0A0A0A0A0B0B0B0B0B0B0B0B0B0B0B0B0B0B0B0B00000C0D0E0E0F0F10101010111111111212121212121212131313131313131314141414141414141414141414141414151515151515151515151515151515150000161718181919</t>
  </si>
  <si>
    <t xml:space="preserve">2B0D98B185E825D6CDFED5968C701CA9E5FC4530EADFA0E6AC5962A266107680ADFAAE215D25BC5340DA1439414E6D78B117488D361F30E53E48954E16ECA10F87D7F2AB2A15AC787EF659CAEE355840C01A552013CA5E6E302FF96B3934046972D8F5293F0362298881B6E0B0745C499CA6A07C68F823C154325D73BFA24B28D5E7CA958F652B14EFFB9BBBB27101191FC65403535181A2596042B22E5817F477DC8414CDDE905C3AC5316D65F7AC4AED14FBFD8AC46D1E4EBCEA2D37E1F2A147FD001E107A04AA7F1FC10A882D19E92EABC2F7D680CACD699B0C0085BC0DB73F8F0EC7CF59592F3AF95CA3C3471D01A6A7AA5D4BA24A798D9C3724A0F4B536E0F1D969D61F8378648FA3554F5060BCEF408B9F53B8954314B63B8690520D1637CC5883CFDD8B410D7583A8C0071745F1909930BD32D6131992E448AB961F411608493059DB573EB423A514CA3665CF23AF0FB0F41F915000709711103DAC29C4A7719D484C6D05B253F5588D4546A2B0F81536B7CBD5D660476321C7314F08439C7F454314FC8433DFFD42EE90BFCBA15B42A47E467316F7761AB324A0F6D8685496D63B0E79197DB78646603FD6AB359AE5BC95486016472516916DD2B337C9E88BC27149DE8BCF80D3589BF7A294AEE0E20F87791D25A4854F7DCE07CDEFAAD4894DE0758C847B68C4B3F8A57793121C053C</t>
  </si>
  <si>
    <t xml:space="preserve">1A1A1A1A1B1B1B1B1C1C1C1C1C1C1C1C1D1D1D1D1D1D1D1D1E1E1E1E1E1E1E1E1E1E1E1E1E1E1E1E1F1F1F1F1F1F1F1F1F1F1F1F1F1F1F1F000000000101020203030404050506060707080809090A0A0B0B0C0C0D0D0E0E0F0F10101010101010101010101010101212121212121212121212120000000001010101020202020202020203030303030303030303030303030303020203040506060688C54100253564080808080800646F732E73667800657865002573257320000808080808200054002A003B25253025647500000072617266696C65732E6C7374002464656661756C74002A3F00000000000D0A00202F202573000A2020257300000000002D00726172000000434D540052520050726F746563742B0050726F74656374210066697865642E0072656275696C742E00000000080808082533642525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C07C6A1FCCF4DAA7A9E68D4EC28FA8A3AB2F1FF40F1AAF34A1FEEA3D404638E41E37A3E40843E83FC93C8C0CF3176B3A427D6D73CF137A1C2419260079039CC5DA1264B127DB57398BE5C7EF54A1D0F440D29E9809E487D861A193C91445238DA7F3179B4A6AB30B4A5EB3FDE27DB3532DC90CEB84E5BE564844105B19B9C6B6FB87D02A7E9CAAC200E19405C5473F28B78B5E7E0D58F88222D71FC91776F7792D2CD84A10485319BBF4896BAF9B3FF7141FB20C55FC24916F4EB12B4852A9B53F94D0B92D1864CFDA428D44E2B007094BF18185B4BA4580716C62704BE5F811E6EB42F5378B2F59590846156C6214DFDF2E41B405B77E41B3A852FF7213763A87B82960013BE830AB28B8B671EAEF05671EADC12E5CD34DDD5A7E4C48DF71F407FBA7C2021E8123FA58FE2AF0AC1F952C147DBE59EA10BEAE1FA2CF520F803F3E1E2EA0A1FF745E8DFA0C87D1A839F9595C788DD20AB268807FC2488E3D1A05AE9CAA76AD4D9660A2E9FE70047A55853116F778A3573FCB880A36BD968F842AB8E1394E45879709E82E4EA921A144E2B1D0A8A01A294733903E112999B601E7833BC1FA4C968D357BA2B6AF3BF2062A17B5F8D7440A75AB949C1432515366ADEFE6EE251F0A29792A41DA9B57DF4F04A783313EC08C7096A37C8D8E912EA1E44E127F9F8BD6438CDF6F1DA7F9450019AF3CA3B4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94FA3F4B639DF0AAA5A717259711B804E9E0135676DD9B643A2C0292BB0B451A26757D1FEFAFDF9EF4BB9B1ECF707E469E715D946EB584C84AC271ED95F01EE357E4AD1A1C446B336CF95E334035C214400C3CA75D4D4669B1951D7E471A5E5037E54D20C39FC639DB328A8448C522B2F1571A983424BD0E33D94C722CA0C29A82322EA3D80E93926A960E01F3494E374A52694A30630B8DA53AC1604B90C7F2329B10B129BAEF81F3D3AB3EB083203EF19B71FD9F8ED31C790B04BE84B9463CEAEFFD131956ADDFDE397E2D3AE80BDE540C34B3F5E1F5A9CBD9FAD6B7C200F43EBD5206C69396B47AC27303F8E17D625EDAD10EE5FD27294485FD484C39CCD54C23F1C2EE2F1C845BF47F955BDF70D969EF28634F12E229FF736D8EF58F7AA8C59A4881E2B33375532C185287AC815B12349D9B6E78191270A1EEE1D297D74D8FBE7F2F0118F8A4DEA9D662D8317E6A8E1C2D5205BADE52AE27824464683C3CA0B45E621D18D84F0F3E08077BFCF0298CBD7FDA09A927F7CF665CFFBF231764C44DB8AC15D724D1A6E5F95D7C8F61F18BC871B86851F15787B5FF11070AA74A1858CB22FDFEBD9A26DDB6AB8DF528C5292CBD596346110797216C5DF41C021855C37AAEDFFBC11B3CC2FB78CE28677C79279A2C03088A2614AD9D69F073483CE9D1770867480C6FE8973039407F420197544791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2573000A253032643A253032643A2530326420202573000A25733A20000A002C20002563005B25635D25730000000000000000E60B0000EA0B0000EC0B0000EE0B0000F00B0000F20B0000F40B0000F60B0000F80B0000FA0B0000FC0B0000FE0B0000000C0000020C0000040C0000060C0000080C00000A0C00000C0C00000E0C0000100C0000120C0000140C0000160C0000180C0000</t>
  </si>
  <si>
    <t xml:space="preserve">BB7D29688C21DE562D2FB11F21F68EF1F36964A2C6A82DDAD8F24FDB556D4D402C50F1F5FEDBDF44B2FFB3F94891866DD3260FB3830CE01E9931585F66924AAD5726B3E0C61409D2E025C20FCA175CF22D282641ACF459804C1D70F133E29F5E432813FE1DAA1C82218BCD028363371D0191DE47D2CC71CFAE74E4548E5239E7152C3C757FCD6BD1CAB155F7E61BBC12B304A9484C6A75463343BB1E9C76F2A6594B6F97AD85ECD8BDED78A90B925674FD1AB3A3E7757EB2CC076392573FC8C992EA96A398660D89DF7A101A53B7FFB5E25C9141E070D26C5A3DE1871C477F7E3A6CE413BBB78CBDB1E0BF4F30AF0CACBD21153CC075BE950DBD7EA5750B2EA85C90C5228289A0566CF4F0683E9CDA283CDF68CAAA5A18580889BEB1731A9D1A1DF2C483928BA8F7AC980684A392D0F124E2EE46D1DB803C8CC1C8994B7934BF4F3E999F215B16BCE1240D012EC416AE11A0AC4F761552AABFC0FB764A8488223BE0269002C358BB54410FB2FD910E0A8BF5EF410BF7A31672CEA1C6924689567C03CF20B1BF0C6267F9F8EF2273C0C63F1531ED124A2842705A2A0A73230735084B5C0EFAE65EE62FFF55D63E651B177F998BD5EFF1E32FD83222354AB4488C57F18CF391CB5AD8A3AE5ADE141D87517F4D1D64B0B48F68E24201F02CDF9C04DF3727BC721BD57EFED3C58C38E086FFA98DEE41</t>
  </si>
  <si>
    <t xml:space="preserve">1A0C00001C0C00001E0C0000200C0000220C0000240C0000260C0000280C00002A0C00002C0C00002E0C0000300C0000320C0000340C0000360C0000380C00003A0C00003C0C00003E0C0000400C0000420C0000440C0000460C0000480C00004A0C00004C0C00004E0C0000500C0000520C0000540C0000560C0000580C00005A0C00005C0C00005E0C0000600C0000620C0000640C0000660C0000680C00006A0C00006C0C00006E0C0000700C0000720C0000740C0000760C0000780C00007A0C00007C0C00007E0C0000800C0000820C0000840C0000860C0000900C0000920C0000880C00008A0C00008C0C00008E0C0000940C0000960C0000980C00009A0C00009C0C00009E0C0000A00C0000A20C0000A40C0000A60C0000A80C0000AA0C0000AC0C0000AE0C00000000010000000200000004000000080000001000000020000000400064656661756C742E736678004146554D002A00524152006366672D007261722E696E690073776974636865733D004C4F47007261722E6C6F6700534E440045525200454D4C0040004E554C004450004F4646000A00737464696E006163653B61726A3B627A323B6361623B677A3B6A7065673B6A70673B6C68613B6C7A683B6D70333B7261723B7A69703B74617A3B74677A3B7A002A3F2E002A2E2573005346580025642E25303264202573</t>
  </si>
  <si>
    <t xml:space="preserve">167E1564B7ABAD2960894464A63576113D9AB20CAFAD4ACECDB31923094BE3BFD03908C33F07FECA79B9A0F5E610146B4CDCDA32FB272D1ED25B052352E1EF54CCF3B7E3C541FE830D466E7C38062C21CAFE93384D01271EDB66AEB86AD2A7AB23EDF930FAC60B6903D0314AC4AA59FF45FA969B5A3B78BBE4963B0DA2FBEFF097D26044B3A83EA8DC688428C1B2CE61810A7B5017FE6F0A973CC2A3B46D0350D5214893EB20E80A924DA73B9A63FDA5A0309969B5773483DBB8C74DBF6F7F4255A8CEDEC693F33CC7D0CF5FEC993BC48389A558EDB7D06F5E3E582C2867BB208F762AA143A2310E9374E463D180EAE826D296C110A5303BDAE7B6CD5AA40FC1415064A787B8AFFEE9E6E3D4F6B3E1DF90D09098D2987DFE80A603FC7BF06C1E3A3ADD7C0C96222E7F2673D968D53115A8E598D159B6BF651FCD9623472B89685E69D3CE4063E656780BE9D20D4E8C51B5B4E7E6A75C1F7D137424D5313A108F88C739CDEA6BFE60D936575098C2F3F49535E33EE6F7877EFB950F7DF883C4B646E5EFC2CD2CBD0A552F7E36A5735BA9553DFF11476A1E403AB0ED9799EF0EE052A8C8D89D78FACCB397FB3CADB48A563AF3D2A1F4CCFFC33B35B0EB5027FE1EB5C368F67125EBB8F406E7F7521C092CBEEA7C3234AAD7C603C3E42B014B25C0961E821983C80E0E7828F6B6EBF5EE42C0ED57C4</t>
  </si>
  <si>
    <t xml:space="preserve">2025640025642E253032640046554144505845544B002E726172004146554D44002570002A6D657373616765732A2A2A0073002400400025303878000808080820202020002020202020002E25732573310070617274007261720065786500736678002E72617200000041434C005365536563757269747950726976696C656765005365526573746F726550726976696C65676500002E005C00000053544D002E5C0000726172004156002025730020202020200025732573200008080808082000080808080820202020200000000022D8430026D843002BD8430034D8430039D843003FD84300ADD74300ADD74300ADD74300ADD743000A002025730A002D000A25356C752025313673202538732025336425250A000A25630025730A253132732000252D3132730020253873202538732000203C2D3E00203C2D2D00202D2D3E002533642525002025732000202025632E2E2E2E422020002025382E386C5800206D2564002025642E256400444F53004F532F320057696E39352F4E5400556E6978004D61634F530042654F53000A2532327320253873202534730020202563256325632563256325632020006C0025632563256325632563256325632563256300434D54000A000A2573000A25730A0000DD3C3F1FBF59F348A164BC5A326651600080000000A0000000C0000000D00000</t>
  </si>
  <si>
    <t xml:space="preserve">20809FF52C0FD1F838C600BD8052A8FD1478C4DCEF85F354C498F763B6741D452EDE3CEE79FBB27C27F8AC47ECA2F3AC335E22C53591AB71A7F207955B073B1AC0FAC8EEC339370FA8AECC8CFC83D9E8BB91AF284D48FB65321252B26F318673B16148E08A2952BFEF076FE5A47599A5CC8AC27EDA6DFC94F3E0975DE824A52D079CE607DB1FBF4AA04F24CF7567BA77EAA5717E21E655151551E752752559E748161627B535DFA2EB45340587C584E54BD387D1090206E155A0BD2AEF4818822BDFB3003BB1C6269823A188842B72E7FD2A54E2FC8063DBAD082F68AF2710EA39505A0A76E92F560AF15B32FC9E52707CE5DB5B9E7E70848CAE168FCDA79BC927A0CB0763529FD915DD8219DB0C56874C7B3FBA3C79E60D7DEA1C8072C06FCC1D8682DAF9BCB01F1EF7D015A0FEC6EF500F05C36E6BA7D2AA8AFD45EAC7201D9D42B2D912B92563CE857C80759F48252A67F446379BBF108B593B2BCE84207609FF81305D91F7122F608AE56658C05CEB27763D1E25148AA02C2C83C709A8281FB6E5C2F5F4D84D99EF38A9E5F6A5992EC158A90DBB4C4EC1FB567007D7C94AC5B8F0471B1152AE563FED61B7EC10CBE446D44FBA4D2E2BDF56868DCA2724DA874972AEFC678A40535CF7E0A0A3BE0259B72E06716E6D0D815528F1CE556033DE7F65FFE000049E0630A44EA83FC9A2EF77D1DC</t>
  </si>
  <si>
    <t xml:space="preserve">00E0000000EA000000EE000000F0000000F2000000F20000FFFF0000000000000000000000000000020000000300000005000000070000000B000000100000001400000018000000200000002000000000A0000000C0000000D0000000E0000000EA000000EE000000F0000000F2000040F20000FFFF0000000000000000000000000000000000000500000007000000090000000D00000012000000160000001A00000022000000240000000080000000C0000000E0000000F2000000F2000000F2000000F2000000F20000FFFF0000000000000000000000000000000000000000000008000000100000001800000021000000210000002100000021000000210000000020000000C0000000E0000000F0000000F2000000F20000E0F70000FFFF0000000000000000000000000000000000000000000000000000040000002C0000003C0000004C00000050000000500000007F00000000100000002400000080000000C0000000FA0000FFFF0000FFFF0000FFFF000000000000000000000000000000000000000000000000000002000000070000003500000075000000E90000000000000000000000000800000024000000EE000080FE0000FFFF0000FFFF0000FFFF0000000000000000000000000000000000000000000000000000000000000200000010000000DA000000FB000000</t>
  </si>
  <si>
    <t xml:space="preserve">505EA81AE6E7063E1E70690AEDC45C0B3DFC42B0002F01095C1852110C3E1035DAAFCD2DB397D7A59C8A52FDA220459F41EB153A3B32C518B29F96802521F2FC37508A8751D2875DDE70C33DF4257D44D28AD59C22C89F514982C189E46E5A5D489E00185CDE7B3FA12C4ED692264D98FA8EE01626E7E5335AA3918644A94F4F9436CF9179B571A50A52F818ACF77CD99A2EDD692E31361D87179754CBAA9097792B442B9A54B256AAFE76B17D4149706D6E21E6EEDE5A27DBD0B2D12D4B3B1B76B5C96E4E8F34CFD102274750F7774347795BBF3C29645726FA27BEFD051DEFAC9FD73F93923A981A080D4B5C2B399341AA0EBC7B8D48EDE7B5CADCB7A55CAE850A91340E226548BD19F63CC16D3114BB57A437A190371523A800A34D071D7B443623AB3A1CE764CA644231EE878BCC9FD831618A91142689CB8314F5ED265C9606F607D6263D8349D1EE60771431714D2A232CEC281B1B6454BED03683D9253FD020C9E275285A6CBEBBFE13F15F0ACC156EEB3887F9E6685AE52BA85B21C3CD82BD3EDCF20466CB0067006CB5195E4D95916841CF62D986ED397DD087DA66281F7D7F19E04B197B8C3113770CDA962B08F7438564EFA91D0CEE69C0FCAE720E52C860D01421E93F572D5363DD293342D8AC2EAE689962B7024D212DE41AF3668F4E00E5EB1ECAE619BDC6DB11395EF1FCE331</t>
  </si>
  <si>
    <t xml:space="preserve">000000000000000000FF0000FFFF0000FFFF0000FFFF0000FFFF0000FFFF0000000000000000000000000000000000000000000000000000000000000000000000000000FF0000000000000000000000000000000100000003000000040000000400000005000000060000000700000008000000080000000400000004000000050000000600000006000000040000000000000000000000A0000000D0000000E0000000F0000000F8000000FC000000FE000000FF000000C00000008000000090000000980000009C000000B000000002000000030000000300000003000000040000000400000005000000060000000600000004000000040000000500000006000000060000000400000000000000000000004000000060000000A0000000D0000000E0000000F0000000F8000000FC000000C00000008000000090000000980000009C000000B00000000001020304050607080A0C0E1014181C202830384050607080A0C0E000000000000000000101010102020202030303030404040405050505000000000100000002000000030000000400000006000000080000000C00000010000000180000002000000030000000400000006000000080000000C000000000010000800100000002000000030000000400000006000000080000000C000000100000001800000020000000300000</t>
  </si>
  <si>
    <t xml:space="preserve">AFA65DE2793EF92CBEFA47DC9FCB0E7A589ECF5E1AB29EBF68A0FBDED6F64EF0CB3BF389D138070295C3D2FBED17549C9DF13777C6AE9EEE1C8116C29A2BB853605C97795F536CFB2B67714B86A006F55AA40B83FD1BE584ACAE6F3CD86AD785FAE378A3AB734BF4704A239625E0DDA795C25BAF58190EDC07CC8EFF127DBE0EE2E9C03480BA891AD5CFD3F163F37C037706D3E28A54301FE9E8C342BAC74058C3E42A439FE73D15F0809E23BEA8F7EDCEC76686B48E95E8D2FDF1C06DFA0FA953815FD8E64143C41589718833BCB2CF46C4CE68B4BFEE3E63C11C7B3E348E5F7C3EA8D7C2584FF02B266B6A1CCEA6022CDE7EE3BCAD5B1653D34E3514E845B16A928E602F8C8B64F78ACEEFB876EED85EB9631AC629A075275141D4DBB24E0FC88C31374A6860525DB79520CEAE151183EC29793EE025DAEBAC1167881108ACEAA4AAEA205092E67D468B7C647720FDB8B20E09285DA590DB9ADE8EC3BC64AF0F792CFC0A15235F368662E19C29F2B56A79BB5DB0799708E3AC9A16706F2B0C53CC9D2C858664BD903F37834F3123EA0E28EAB15735E0957CB3CF7043F24BF35041FB01BCBA5808EEDE5E4343B83C391B80A83F8AEF61EB41E1065F8259082B60CC34AC49EDF20F307E17498FE5757C9FD02A2899431E7E355B7B6D42B6A5F474057CFD762F771793318F9CF9E2E1EF871C553F</t>
  </si>
  <si>
    <t xml:space="preserve">00400000006000000080000000C000000000010000800100000002000000030000000400000005000000060000000700000008000000090000000A0000000B0000000C0000000D0000000E0000000F00000000000101020203030404050506060707080809090A0A0B0B0C0C0D0D0E0E0F0F101010101010101010101010101000040810204080C002020304050606060001020304050607080A0C0E1014181C202830384050607080A0C0E000000000000000000101010102020202030303030404040405050505040000000200000002000000020000000200000002000000020000000200000002000000020000000200000002000000020000000200000002000000020000000E000000000000000C00000000040810204080C00202030405060606190E0907050504040403030302020202C4F4E6E4EFE4A1D3EEF2E9E0ED0000002DDE430064DE43009BDE4300D2DE430009DF430040DF430077DF4300AEDF4300E5DF43001CE0430053E043008AE04300C1E04300F8E043002FE1430066E143009DE14300D4E143000BE2430042E243007261727265672E2A00363431323231323235303638323635343932333136383138383530303134343162646433666536333337613362363432323838613763003634313232313232353036633034306339643362343139613138393331366634</t>
  </si>
  <si>
    <t xml:space="preserve">FE47BF8C1D739A547BF11770D6BC0F0527971E95B990DED2C4D60C7C5CBEF803A47901D21A8285C5331F74F89F362ED36907410EE554334F74869A00BAA668318834E682FFA18EEF0569A710F866FA3BF126AA01A6050948329596F798E5DFF14DAF9C5512446FC79CF08789A4E01D2EFBC7A33210C9E3FCE74558A9C78C1C1B6C5772C6C0949E61CB05C8CEE291521A451347ABBF5E71684D5060B1731C3C48038217C2FB83D30C9FDFD22AA44337B3A52D89A123975A21782634D9ACD1333166FC21A85AAAF689C5F9C8A52522A29E7CE782B2425880C887095D6D22D4698877B06B9A60D523FC22BB2AE82E5B04B134AB1E889D5155BCEE36B892F9A4553B0A36CB18CBA3CAF4B8435B9B3022967772059C876AFFFA3CABCFE8C9730B3648859D0C12E09175AA38A7485C970559FE626172273275C8D8700D887DAC7B52D472A32CEFA9010317F7DBD77D9BEB278FD398747BF3E457E15E7B88EA249F814F19DD00452514A638145835AEBF6121BD30868A9C61EC6FFEFC298E50C1922AFCC45F9CE1D7CB731C503713E44AAD0FD706A95B65E2874AA9614B7DFDC7717239A6EF38CD269CD95B08F64F3E6A57DBB77B30B1156D179A14DC4F1B26915D0F4F4D108FCD90CB7BAF2107183320F82B10965FC70FC2A468E94907AB3EE96E4ABB7A5D83A63BBE8D73A98C929DDD058FDB57FC2391</t>
  </si>
  <si>
    <t xml:space="preserve">6261663638346137373134393463626435376637613900363431323231323235306164306432623631396534303238393566366134306561303763363832663362303237363839383763336230003634313232313232353039353531323066336635333934306438663864633132666662633432393966653730613730646631643464300036343132323132323530643161313138653338346165313939366364656134663930643130306233646364353365613566613737633200363431323231323235306631313733656561373135613034643137336261636536306264383435653633636339343563323561363765003634313232313232353037613032376461613865656133646565366532323566666137333564626538626430333064643337326661320036343132323132323530613830303361376466353330393962393233363335666131666537633537323830393562613539376162343900363431323231323235303164323933656431343261663132326235306434616535653764333331656130356562363930336532656662003634313232313232353030396236633161326634303763373735366162386334663033323034396539663038303136653931346235610036343132323132323530633437666137643138356135646166636632383962396430323265</t>
  </si>
  <si>
    <t xml:space="preserve">70FF942F363F3EE67FE046EDE7C429FC30F184774B213BAFA8E4C42789D73FC35F2E24F6B57C7B271E6CBEB64659C958AC85BDBB7BCB8D47EB17C24D1EE7B076FCF781049A467FC777984F1D157280A5888B45D22FCF91EE4F7A55DA7D2B62AF47FF8D684092FB091B8A603615CB96C869FFB0BCF22C4662244F38EA3BBD7C457FEC0A79A75FEB0792D597F8A0D3909BF0A28D6286CA3E270B573B3EE0B1AC5FB7EE800CE15EBF77677338FAA4BD955960FFE91CBA0DDD16F73D606F9A4750833684BEEB3B016F713CBEA86E7651DE70296DABFC68B0BF9C14E3D2124F23BDB81F5EC8402B8E58E08D27288B0A65B4460C9DE033A12718269DBD03E00FA6479CF18E642C8AA0609B686D8C5AEE3A2E8285973A88C40B1E3D6A4D54B04DDF52111D54C9B665CFF41C46360FE5E90D811891AFC2CE7D4BE12A9AE74AB3D92BE1FC9B400C3D7B50117756BD3DADF7B3A18126E0AFA841891E97217C40C1EA51A04104BBD6BCE820D2957F5044E6176EC29B3AE31D259FC30D7FDF160925503A92C22C6B49B72B0A7F3AE8AC9627524726B1F66CEAEF9EE42E79A88B74162B6326C3A59A9DCDF2C72E079DAC9C00F5AA74348D89864A6D6920B70FBE17A74222685B7748EB09D910240C2C637DAAD830D10FB8797CEE1C8EE67E784D4145DFE7B9333C2F35CB08A9AE7ED72A19DBD3A8C28C5222D6B8</t>
  </si>
  <si>
    <t xml:space="preserve">3963373261643436326166613062393064003634313232313232353061326261366366643630643836393065343235646364656638663165623764313235653964366137656634610036343132323132323530383931346432656133343536386236383765663366316234373361326239633730346264653538313934656400363431323231323235303330666563383137303665323563623130396163633330633332646339346531623765373238353135383431003634313232313232353033393734373534303462353636626332386366373462333530376639613363626366393462353263616663380036343132323132323530373132366233323430666437303561633938333836336462636137336465646163646363623461383264306400363431323231323235306638656639373163643361363865626439663534323862383132643537316265356431623332356437363663003634313232313232353031303536663536303036353334626338663933643639623163323035653036323438663034386630626133660036343132323132323530366430313564353938326434653162363366653835303962366437376665643933646332656165316465303800363431323231323235306639633261613730313732343832396161663233323335353361616534363631</t>
  </si>
  <si>
    <t xml:space="preserve">1C9CBEE899BE1594DC4E1224B200AE78EFBB8465C0D92528F204CBB24821AE41DDCCF5103F1AA81BEDACC1BDB16A4631380A9751973B236C9DDB8788921643E806EAC565C76F94B7BB80EDC89D4BE95E9A90CD94836F1115741BF1DA74AAA28AF6B700066B6924A6A3279B5C31B25FDDBE6113ABA08045917B639987933D1907560E16F16AC195143B6E02B1E75E7911363C763356160804CDDA877D39ABD84F772DCB2208E5364387A11A9A81A8D53D8A7125F963B5337CBF7D549691B6068B409B5F20C2DD9A1C7625D613CF40F6646C2D9E19DE042270F8810BDABDA52A6D938BD50592FA684A77830F1E6D2D256C59EF8CEE1E73DB06EAB6279F22C95C5C6068BEAF6F1835F5137D25398371A7E60EB7BBBD9D413B276DAAFF28E58260947D0626B317EC87B4AF6781559901873DF08CEEE78E3BD2F51D4822D617BBAC1F11A82CE0BC93FACE71D1644753903BE4E666C703A7A8AB176274E1A3919628F0C13FD5C22F6AA54A95654AE3CFF90722994EA46ADE704BD788B79E7260878C25018851CB3F6CABC10D190E436AC8CC2EB5402383FFE9C7DDEF40F5D5875DE0B664582056BD0BE528A3CDFBB5CF2F94FDF252FB0158FF1D3CDC5A6B9BC05A790C2494E464FDF24A77C72BED675A9FF1E3A3434C7A21EF032E2A344D74C761D7E470294EEC436E10AEBAFD0475E67F6302E0B93C3A</t>
  </si>
  <si>
    <t xml:space="preserve">3334353630626530306464660056657273696F6E3A20003730633234343164623336366439326561376265313334326233626636323930323662613932626236373566303665363834626464333435313130393734333400726172007261722E6C6E6700042C430004000000FCFFFFFF0000000000000000D8FFFFFF0000050000000000D0E243009C2C430005000000080000000000000000000000DCFFFFFF0000050000000000F4E24300B42C4300000000000000000028404300002D4300042C43000000000000000000484043000C2D4300042C430004000000FCFFFFFF0000000000000000D8FFFFFF000005000000000040E343009C2C430005000000080000000000000000000000DCFFFFFF000005000000000064E34300042C43000000000014C544000000000000000000DCFFFFFF000005000000000088E3430000000000DCFFFFFF0000000000000000022F4300000000000000000000000000000000000000000000000000DCFFFFFF00000300B4E3430000000400496C6C6567616C206D6F646520696E205F766563746F725F64656C6574655F0000000000000000005A304300000000000000000000000000000000000000000000000000DCFFFFFF0000030008E4430000000400496C6C6567616C206D6F646520696E205F766563746F725F6E65775F00496C6C6567616C</t>
  </si>
  <si>
    <t xml:space="preserve">40D445AD18613CD02A1D8F9E163E760F174287C1E1DE3481CEBE873D6FCBB23BEE32AD3D2E5372F792D5E7BE54D5CF86A9F58EE86A65FFC322C87F8F70398F1AD75B6F5B4838AF3FB76F0B8C0ACEF6FF0CCAC84C88888F23042FA31238BF42FEA52FB1338155086F7AA08646A49787694EDEFE1379AF2C82EBDC13D64CC77477065A8EC9C79BC40B1D92F3792CF99C7EEF62163859BFE74FA12F7BEB2C557DF0D83EDEE7FB65A9A01D68E1E1576035A67CEC3B26AD5800539480D630FDE19679AA2F76D4E7EDDFA0B379D21DAAAAE6CB4777A5AD9E2F53C2FAE971C3E306B4008592C28E2F39309253BAD3B9D1D341CB02EF700BE1855715D7D7E849B57B1827F39239ABA20E77AC94B87F19678955B517968F159FD0AD0C858C89ED6758D16DD18FFFCD7854571C196085506C13B1FCEEF9675AED519F32478CE34814B2DC12D330FCCB713FFE018E54E774F759F204C6C4C13FB22531FB017E3334A390F47F78BD177EF23EA2355BA1C7066A0F7E537B233BE3E8B2A1EFB767046941D8CEBCFC13A883E1D2C77F249715614C6476AA3458D042C711AE1C30D4695E7CAE62A0743681C15B97A00BAC670FE91C88183699E450FE6572599C68EEAD26223A8F13B10EED96216FC5AA799A547772BF9679100E28FD95B831EFF50CFEC593CAD2F7870E77D7EBE5EAEEFB879562C5E3E6B62AA00475</t>
  </si>
  <si>
    <t xml:space="preserve">2064746F724D6F646520696E205F766563746F725F6E65775F00000000000000626F726C6E646D6D0068726469725F622E633A204C6F61644C69627261727920213D206D6D646C6C20626F726C6E646D6D206661696C656400626F726C6E646D6D0040426F726C6E646D6D405379734765744D656D24717172690040426F726C6E646D6D40537973467265654D656D2471717270760040426F726C6E646D6D405379735265616C6C6F634D656D2471717270766900000000000000001C00000000000000000000004C334300643343007C3343009C334300000040000000010000100000000010000010000000000200002000000000000000000000000000000100000060E5430060E5430060E5430000000000000000008CE54300A6E54300BBE54300D6E54300000000006E6F206E616D656420657863657074696F6E207468726F776E0062616420657863657074696F6E207468726F776E0062616420616C6C6F6320657863657074696F6E207468726F776E004572726F72007277737464657272000000009C2C430005000000080000000000000000000000DCFFFFFF0000050000000000E8E543000000000000000000DCFFFFFF3C6E6F747970653E003C6E6F747970653E00000000000000000000000000000000000000184C43000000000000000000000000000000000000000000</t>
  </si>
  <si>
    <t xml:space="preserve">3F4F84287BFC9926D9454089816510C6A278927004F0A63FC46CB39850AF09C04B3D21B32DFCEEDD777ACF51F65B1170A05F47BCED4C858C41698981479BEA805D0B42B5BB755692FB1BF4EEC8D946A5DBC4209FBCDF094E81224FE36243992DCAFF958BFF9843E671A6F14AC417425CF0FBD91B5E0CD8157FBE595DB829D23B13718F65E2361ED4A9EA0FF49A0E4B08BB3107F007B5A4E525C7AFCED2FFFDCCC313A0A4FD243FF8621AA8B81013743D6F16D48C12DDB957E8C8A2BFA303D0286F420CAF1C84C44BF0E932FFE06F643F13AD164D686EACC1CCD30270E94306EEE00FA7F29CC0D4BEBE3399CE3F5516F5E5EB334A1F78C5B52FCF7A5667B001BAE80053116A5F5C55BE2C106A5A3DE4D0706A5AB5A0F38D679FE0DA857FCCBD45185325A983149FB02A8BD8B57D8FD82BD8FBD7D8F67DBB3D16658D8B0F6A4758B7F2F4657F57D8C0FE0D66A8C5C86EC2C8CA28DC7A759279A77D4C9F72EFEF05DAACFC8C88C727FE01FEF7CA9D4B355CE4077AD55B86E5291ADA96DDE7AD5F7CCCD2AC8BD5408B61A6ABEE0ED494FA36C53D0ADCAEDAE12CBEB46F32163070AA81DD1FB30B25364DAC74FC7BE15472D96463C0F42A0138E156FD3D0E485E93FEE4440D42573A880B5568EBB4BE2B6448B8C7B4B6D6CC15423C8A043A0D739FC1F9711073BD5D43E99379C728F8E65F13B1D32D56</t>
  </si>
  <si>
    <t xml:space="preserve">00000000DCFFFFFF0000030034E6430000000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9C0000005F5F5F4350506465627567486F6F6B000000000000000000DE4C4300000000000000000000000000000000000000000000000000DCFFFFFF0000030018E743000000040000000000537461636B204F766572666C6F77210078514300000000000000000000000000000000000000000000000902000000000000000000000000000000000000000000000A02000001000000000000000000000000000000000000000202000002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521F62BAA8AB410C73BDEE761A64562B7F5FFCE964F3C4728875FE5E66957C84EAD55C786EDC179B3A966EBB75AB1580FEDCE5B3ED76C5AEB760A8C382F25F5E0FD58AB38FC98D3AA5D738F3778FE4F1A0B8C38E7277B5DDC49DF5C695986ED2B167527849AE5305AC2BF15197A53AD455A9460C2F29598D40882880F381FA2BF27103F0230AD42AD2D876A7DD259CCC1DD769278EB81BDA4C31A6E1C6F310337854CADDA52AAF903B50ADBAEBE7754AFC58BF19407692CBD0A19080FEF22192C9E3E53B6E4FC9371861C3600648C02E18AB8BE05B3AA65F6A032DFE4EE287936CF1C0EAC91D1D66F83B620BC6B5A496E28567AD9488B2BDAB5405236B640D0C9DD38341204997A1834DBC814522F292212C024C19B9435DC3D5B683779C886036D75508C472ADD72FB7A7EC69B2DD6C07BA0321ABF461FD08703AF2B04F453CA0447326637DF1D46AC2B1E6BA125680A9DF6DCF15AC96F85239FAD53BED5B65E2D0CEFEB4C62BBF5E934259A474D2E1A942AC41652393CDE051095DFE2504C9C6689D59A5665A86ECB749DD8A722C15898AC69222B7541790675BDF0CD79707ABEB95452D5A78425F77383DC59A8C07B6FF7D6A7401B1006A23ACFA4944D9BE49833DC711DDBB69EFE155DC1C50AE05658A799985E0AB7F7ABD3157EB2745976FBE56939F0A785AA1DBA5565F05B1B06AA7ED2</t>
  </si>
  <si>
    <t xml:space="preserve">FAE9C7BC308ADE1CC2053BDF15B028BAB2AB6BF0E5238727A6BAE0149002750055015CDC1C176687189635A79A3BBDADA1440EC684DB47AB1F5D253A60F1C8638A28BE48D46A02C03D5B0CD2180D3BC9A20F5CB739C4046E4F79097AC5D8D24F174A7969BE5748F92D4F8573D10BEFAD302BD81093F4F796161BFCA6EBC66D73113789AB5BBB173583260F55A192C4940AADC5D470DAAF59FCD17A8B2F496B018576BDEFB55F0678A5C89FBAF7CB6251BF6D47B6DB8F7DCFBEAF35EFAC3451C55A6245A783F998AF2B17D606052E5A869DB5B8AF3E64C6CC11C6F90017ABEFE0D41D46011A4F4E5E2D1C6F701C07F7677180E584B45595ABCC874509831B8F3F9F23C2073B5155BF0B6A7654A43F3F225E1D4B7C2EB94B370FA0F7A8DE9915ABCB03417CC7ED625EFC910CF1CDEBFFF7EDEBEC78B93CA7F0F15B0AE529BAFD6D91752BDFF4CD92CCB4A514FE3505D0D5E6F6438121BB31863F9C343CE79E6F25A16F3D3A00E6C88FCF3DCB778B127FA929DA5D134061907B95F1F43CF5E1C9B1E7E115828F45F17E857435A20467A8058AAFD2834FF720F92BF74A8668DDE0735FB2352C26961F155FBE1A8B77B535A519D7A0BE3240E543FA61F42C1D4D86B3EB021C63D85AB800762B20E03D21920045ADBE4548301B2A6AD46504F95700DF34E0A78675229E81A9317AA9692CBEBA7BFB932B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320000000060000001600000016000000000000000000000</t>
  </si>
  <si>
    <t xml:space="preserve">F9E3C24FDFE4AB836F829F08B27916A1D25502A857CC0420DDC38862774DF2CD5FC5BA71E6CE8D167D105B07E2D2E4601B6A956147FBE18C8F684C1C0F715303F12474B03CF3F5C44F857B70C474750D0F202A61C4AD2445DEA0B53FB35C5A951B006AFFFC80449BC6425DE21D0DE4271F45055487824336DD1DB6EDB36DC1A66936574369BE8850E7CEDDDBB7EF3BBE7CCDC665E5F42ABCF3C578849E2F285534C96B28952FAF13553CE6C99A09446CD4B115B5F4C1BBB77776CCC10196D6FDF97CF9CE3BBDFBEDB66FBCC25796949EBFE21FE0829D5A3757F3D7AFCFEFE3D9EFDC9440772C87BB93778EA616B995B3BC2E1AFE95FD4AAB85057066608B839AFD608DCEF5F3C6CF38858ADE1F886F5BF2156A81CACD889B0CA480F595E7105E5089DA9CC121DA810B7C682105986C5BAEEEC65829276D43B09770E058C0A02313F8A59BDD402A16DF1E2546FAF820ED7DE3DE0AC097EF29ECD5E1D33B1C3CD0F61DB761D7BBEE6A41BE0EC328A964E48ED5B6C5C7121F710DE1B83F709C4D226AC3981B41E5EF7DD904A1E5E216E1BEA58CE3BBB940B1DBC7678608CA06F7775E29807F62AC204B1E4655BDBF4C93579A3CE6BB1CC1AE2EC03661F57DC3A1B0CACA8F04F858676DAC80077CBA144C58DCFC50633CFDE99BC7578E1C61471E248D7AC158A54C59EA6DCFB31C67B6EA1433BBBB20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400000E4EC430000130202040506080808141513130E020516021E292C2828282828292C28282805052917170E0E0E0E0E0E0E0E0E0E0E0E0E0F2C23022C0F2A282828131B1C0202050F0217282A132A0E0E0E0E0E0E0E230E050517232513282A1313131313131313132C2A2A131313131316052002131C04060E13131313131313021313132618180613051313131313131313132A1313311313131313131313131313130513130213132A13130513131313131313131313131313131323181313131313131313131313131313131313131313130213131313131313132A1313131313131313131313131313202A1320131313131313131313131313131313131313131313131313131313131313131313131313131313131313131313131313131313131313131313131313131313131390E0EE4300E8EE430000EF4300</t>
  </si>
  <si>
    <t xml:space="preserve">F84D5376B021F09B200C6C09D71CC98F8F81E2591CC8AB97048E36851E323B06A4DB023BBA283ABFEFF9C715FCFB82A243B50E39EC65EAB76DB274CB66F9DF19BEEB818E761FDD0BD79BE98D43DA1FE709FEC8F43BC458D4916FEC88B585CBC8BC0D76420DB6D5BFBC19DCDB0E4C358C01971D2A0D2D9D6CBE02C80630A82C18F84BF02901ABFD9F8E9CF115DD6DE07F71771D3C7DA35F986E9FC47033EF80290CB6EEC2842E39DA180466AD5C78E7FEB751EAA4D6475B43EAD7F60C4FC5AB6061251C7D3FA467BF3D4ECFB41A612FEA0FD090AD8E371FAA1125CE1D737302F438C1A6EBB8C64CC50573AC21E523EEACD91776E42EAF7749FD507D2C608EAEC7C1B5C506E9FDF9B7FE67EB84479E3D65A606BF7BA6BC728A46CEBE5FA65BA2947C90991000EFBC082231363F5223C3CF6FEDA164A9CF3C604519C04AC9BA0EAB84197181D83B02C11829B7E3113F86F8057A471788161E1FBC75BFC60AFB67DF0174F2D1360DA287A15A3A1DD8FBEA3075773FB7AEF8E004D30DE487FB70DF516C17F02974C0165BC5A9E01CCFB4073832077DCE32B7B197822AEDEB57FE85C591D0B85F92D55EF988ABB51BD1F61BAE15759E15B86F6F7B50EAEB5C0D557B6937BD81F1B5C43FF1D17BB716EC185A5E543BB20B1F09A61DAAF236B90021EF6329F896EBDB7EF4B04DADDF493CB805A26C63FDBB</t>
  </si>
  <si>
    <t xml:space="preserve">1AEF430029EF43003DEF43004FEF43005FEF430074EF430086EF4300A3EF4300B7EF4300C6EF4300DAEF4300E7EF4300F3EF430002F0430028F0430038F0430046F0430057F0430068F043007AF043008CF04300A0F04300B3F04300D7F04300EEF04300FDF0430015F1430022F1430038F1430047F1430053F1430061F1430072F1430086F1430098F14300B0F14300C0F14300DAF14300EDF1430007F2430028F243003EF243004CF243005CF243006BF243006CF24300310000004572726F72203000496E76616C69642066756E6374696F6E206E756D626572004E6F20737563682066696C65206F72206469726563746F72790050617468206E6F7420666F756E6400546F6F206D616E79206F70656E2066696C6573005065726D697373696F6E2064656E696564004261642066696C65206E756D626572004D656D6F7279206172656E612074726173686564004E6F7420656E6F756768206D656D6F727900496E76616C6964206D656D6F727920626C6F636B206164647265737300496E76616C696420656E7669726F6E6D656E7400496E76616C696420666F726D617400496E76616C69642061636365737320636F646500496E76616C69642064617461004261642061646472657373004E6F20737563682064657669636500417474656D7074656420746F2072656D6F7665206375</t>
  </si>
  <si>
    <t xml:space="preserve">3F6A83959A80F4B082F38BDACD3681D19E7CFD01CBE1448F738BEB1FF3B77F9E9164A3DE09B10B369EECFC1368D72EA837C391C00F197E7BFD7598F0690DB8ED5C7A3E00C6AC271FB243F61F1BFE523B94037DC79C091B1062E5E22C32B2856BCD39A3953977E6DDDB7CEC2A19071555C43C3AFEBC859ED7F3CA304663CF1BEE8F994A256928ECAF7C12ECEE90C486EBEF1E66656051C8FA91C46B423115543B0EE3681C9FCC2E3A9F5AAAC366BF81776D8F91AE1CF3DA0B01F0618EA4229361E6E897F1C5C6C96E8542D6F07751FF8A82195B2DC07F36CF835AF3F08B232947F83C4FE316C6CB7052766DADD67B9A9FBC565AAAEDB4A232D6DA5ADB7904657FE54BB3CE164F760FD3D0DC93D310448C41510D851D7D2BF59DBEF3CAC39BE37CF98636F617EF03E9138BBA8AF289097F03A7103D8B9650C1DEDBA48B07DF2A7591F07CED372B5971A90070ECAB74F780A5A6E7986E0ABABF5B97E481280D340CEB6FA43AA678D930E308A64261574F421E531C15713AD82C7EAECC8C5EAC3D7B58346E50F3947AE349DA1630C70785D805CD0F1F2057F26015A4881C1F365A1DE91B48139C1DF7BD5DCF9F99F30D5FFC65AA434C2DD48036836F66F94EDEFABBC7151C9B90960D3F3D0FDD69C1A89F9B3935C31DC6F96D9960580CF925F0F1E817E634EC1F72BC2FB6123EE79229D3C466BEDC27</t>
  </si>
  <si>
    <t xml:space="preserve">7272656E74206469726563746F7279004E6F742073616D6520646576696365004E6F206D6F72652066696C657300496E76616C696420617267756D656E7400417267206C69737420746F6F20626967004578656320666F726D6174206572726F720043726F73732D646576696365206C696E6B00546F6F206D616E79206F70656E2066696C6573004E6F206368696C642070726F63657373657300496E617070726F70726961746520492F4F20636F6E74726F6C206F7065726174696F6E0045786563757461626C652066696C6520696E207573650046696C6520746F6F206C61726765004E6F207370616365206C656674206F6E2064657669636500496C6C6567616C207365656B00526561642D6F6E6C792066696C652073797374656D00546F6F206D616E79206C696E6B730042726F6B656E2070697065004D61746820617267756D656E7400526573756C7420746F6F206C617267650046696C6520616C72656164792065786973747300506F737369626C6520646561646C6F636B004F7065726174696F6E206E6F74207065726D6974746564004E6F20737563682070726F6365737300496E7465727275707465642066756E6374696F6E2063616C6C00496E7075742F6F7574707574206572726F72004E6F207375636820646576696365206F722061646472657373005265736F75</t>
  </si>
  <si>
    <t xml:space="preserve">251B137EDF245E26086F8C35EBCB8C320E10D3C0BC8128F1C56ADD0FB1C1E7E6C9E130CE377E0C20D9C4968ED80BB6E30C1B40B3EDD8E51EC914BB3104A73D0F31E37D45BA31FB3A00F6D483AD802E369616C6BA4E90C6EE261C84787F59EE5CDAAF5C12B56C6E1EF35363020F5E7E31B87D9370766C8C4733264C9B15E630A6A4719759C916C0C9ADC12A96C6E6D1F76888702AEB452D6E07FD1465FC287F00FDB65BAED5A7E71048DA78B6278868F0A90971CE4E9DEF0A9217333AF62385C497DAE9391DCA295F870A961715BE5C17CE127E51327BAB80D2DF3BBE71EDFEE844AF88F2881E37A8BA3CA3281067B46ABA10F1E530EC44CB0C722E2E0BC2C6DDEF216885AE855E80DD8614F64298BFC242B706466CCDAD91BB39B534B42DAE72EE3ED78308BBA063F65BC5F01C7E6F40EA37AE325E1125CB8791F7DE19EA42ED9F816B6BC94744D5F9382C832DEDD8F946A2DD86F93861F7828051586082F3079E4598650AC0CA8712DB786D39AEE6F49C9BE5EAA14DF3ABFDE705508E785C7917EEF9F0E31E08EB0FBD877B84C15BAB106CCED77F9621DBBBAC38B6AD7B10420A211E991F9EF0A24CD24789C0E9EC9F050C90371335DE83193E2C3EBF807111005F4F64A6926D6C7C77AA0963A254A1B4870765835EE078C1499BDF07D1B2B182C7D8D0EE0F554451C471BA17E8CB6E077AEC16</t>
  </si>
  <si>
    <t xml:space="preserve">7263652074656D706F726172696C7920756E617661696C61626C6500426C6F636B20646576696365207265717569726564005265736F757263652062757379004E6F742061206469726563746F72790049732061206469726563746F727900004469726563746F7279206E6F7420656D70747900556E6B6E6F776E206572726F72003A20000A0000286E756C6C29000028006E0075006C006C0029000000001616011617161616160200160304160905050505050505050516161616161616161612160F190F081A16160716181616161613161616160D16161616161616161616100A0F0F0F080A16160616140B0E161611160C16160D16161616161616909000002000200020002000200020002000200020002800280028002800280020002000200020002000200020002000200020002000200020002000200020002000200048001000100010001000100010001000100010001000100010001000100010008400840084008400840084008400840084008400100010001000100010001000100081018101810181018101810101010101010101010101010101010101010101010101010101010101010101010101010101010101100010001000100010001000820182018201820182018201020102010201020102010201020102010201020102010201020102010201020102010201</t>
  </si>
  <si>
    <t xml:space="preserve">567943A1DE91E8D4F20619EF44D0A19D05B71EF78A3016F60FED95B10E6D9FB68A51C364318BF1F8C6089676C8AE3BC4C29F7F20F7A0863149DB971A287D1E01FD402B4E2A7C184434BEE20DECC15067B68DCC601EBD31214A96349196F0A86067A63C929704E0B86D3AF64AFAD8D85A37AFCE56BF2CA814AF718FF9C24FAAF3847FE212CDA7E42246BC3A4E859D8D3E566FB551E786EBDC5958DF026DBB2B0B824968DAABD620086EB04ADFAD5ECFA7017D26ADB12D6EC9DC7B1C3BDE467EC81739BAD122ED5491194554601204AE86397920A75A16BC10E4676EB4FC8B73C7C0BBD5B0FB24C171CBA9E7F382C363E0BA36D072F27EDEABE86F6FDE97393523BDD6E41BD91B8C9BDF7E2F6C5D13AA77A70A99541FCCBF23C51ADE993430F7E4A10A45EAE2F65B673A81253B0E330E158C4C2A2DE5C1216BC03D211153685C72F7901CFC93C3F75E693F1DAD86B241EC5FAD4C36A642A7B331EE36E736EEC02885CCCA6D83FA4F481F14BE3E0AD6E61195FAD0E1B7B3BF7778B652430BA2015B538C3312475869F40C259770B23AAC5279B82D3E18859B63027A87FE90B95DCAE2CBC58448E80353A7F0DE12E253F94222E021D846D84E1E5D533285765B3CB9AD6E0F5F7BC4814909AAE998D615DD847ABE02EACA9E1B05C077B23E8BEBEC056D76E8E64518A0055F7FF20B7E8FCEDFDBB03C53</t>
  </si>
  <si>
    <t xml:space="preserve">0201020110001000100010002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9090000102030405060708090A0B0C0D0E0F101112131415161718191A1B1C1D1E1F202122232425262728292A2B2C2D2E2F303132333435363738393A3B3C3D3E3F404142434445464748494A4B4C4D4E4F505152535455565758595A5B5C5D5E5F604142434445464748494A4B4C4D4E4F505152535455565758595A7B7C7D7E7F808182838485868788898A8B8C8D8E8F909192939495969798999A9B9C9D9E9FA0A1A2A3A4A5A6A7A8A9AAABACADAEAFB0B1B2B3B4B5B6B7B8B9BABBBCBDBEBFC0C1C2C3C4C5C6C7C8C9CACBCCCDCECFD0D1D2D3D4D5D6D7D8D9DADBDCDDDEDFE0E1E2E3</t>
  </si>
  <si>
    <t xml:space="preserve">89E46C66320C186E2C626209ABBE19D115D5005D15EE65EC6846FF9B8864F4B211E3AE5EE06656607CE2EE0FFDBE4B35C8DC13DB61A15F0B368B31E67256EA6C3EDBCAC15EDAD7E5E4BF8922DB22FD2FC5A6A72917B7CD4537CBE1C7079023F012D2C7A4F87D925ACBB16F948B5C02015FF1E994C505783A7FF920A2C1B214EC3725F5EA113314FC2862F4A7207945376910102FD9455855E1CE1A5883D7BB1736354811163D7B03805AD3FC419737BF61FF88DB43D5EFCFF4F2FBF3450DBD063820371D0C4609DEE0830A0455096F71C4FE30881AFCB0ECA0578F55832563310921619A0E52D8DE392AA0A187B0A2BA3A51A84B0CA4B7BC928A36EAC799864E20C4527873FDA7152C44D4A1E077FF7CA6B471F57F012A3C3C3835B0F1A1162624897341716D981650DBCAD464AE4CB1DF1ED0EB8F81BC356F8F936789B29A26EAD0ECEF018909A3EE66F9F0549D67DC29A4F6679B020596C9140DED1F28119022C6E606DFDD5F73051928FC670551EE60871B1710530805CFB1B6C98728E12D033F3DDE9635076FDBA15519B92599871C271B7C6E440322EBCBB110A3551B61591E76FEB862E47CB4B476D61D7D0584F05DE6479EA97AD807A1F0F9CD6475F50AF445C0E775B05F6CF176407E7DAD57CA73AFFA4902E72E68F978263C70C256EF58EF6DBF7916BFE5798DEC625F738C3258BACA</t>
  </si>
  <si>
    <t xml:space="preserve">E4E5E6E7E8E9EAEBECEDEEEFF0F1F2F3F4F5F6F7F8F9FAFBFCFDFEFF020002000000000000000000000000000000000050F7430051F7430053F7430054F7430055F7430056F7430057F7430059F743005EF743005FF7430061F7430062F7430063F743000200000065F7430067F7430069F7430072F743007BF7430089F743008CF74300000000000000000000000000000000008FF7430096F743009EF74300A8F74300B1F74300B8F74300C1F74300C8F74300CCF74300D0F74300D4F74300D8F74300DCF74300E0F74300E4F74300ECF74300F5F74300FBF7430001F8430005F843000AF843000FF8430016F8430020F8430028F8430031F843003AF843003EF8430042F8430046F843004AF843004EF8430052F8430056F843005AF843005EF8430062F8430066F84300000000000000000001000000000000000000000010F6430044F64300000000005CF643006AF843006CF8430020F74300002E00000000002D002824762900002E0000002D002F003A0025483A254D3A255300256D2F25642F25790025412C2025422025642C20255900414D00504D004D6F6E6461790054756573646179005765646E6573646179005468757273646179004672696461790053617475726461790053756E646179004D6F6E00547565005765640054687500467269005361740053756E004A616E75</t>
  </si>
  <si>
    <t xml:space="preserve">5F3097CA5B9D8D447048E83969335B8CD86E35994BD27D0BA0AD1024AB813C814B6204881B21D964B3C5700FB4F7E0CE185B1A0C24A118CC15797D9C520BB189C70095E5CE0D73C48B5928811F3BC253CC40480A43BC62FA2668EE74800C6B88BFE708AE4B06019415CD86D0F8FAE6FC021313F20D2C6F4825D722B90B819C37C86CF5A4DD6BE210B8E6F392EDEDCBC91C43C59AFBBC2A9220DE1623ADE54E7689A673CDF8561A47785626AFC0BB8EBB8F57E71B796A03D8C08FE50F38AD978CFDC282B94579DAECC4E2763BD359FB07219D3FD557615DA67600F8C23D61A6CF229B4E5F38C3907E53867ACAC2EF78789C44DF324520561E493F0586C624DC1E2E55F80C40F1D2D58C1499E4B0DF279E81C9E70F19F61EE88C93166D1CCD70148D72EF0B95CBAC608F589B458D243D892CAD28077E4BD36CE1114A22C3499E6E88F20EB40E9738461C481EE3DB1EC4858EDF7749C51FC383DDBCAB7FFCC0EE9B7C686F25E1C1E14561CC94C722037539E71E30B1E50E36165BB29A857C5E0E37FFCAF656D9275167FD4D42E1F2858BBC2E6A366239B7F0FF469EF925E437B1C5D46C083EA7E6DEAE736C9300FE9F9DC8CDED150C5C6D87611E5798EE6810BA3361BEE3104B0CA9D6008C7BDA0C83699D2A0CAAC8EDEC7EAE94AA26DBD8F0B95CD23E5C2E51A62093AF63EC4F6D7BE380F0C1CB87</t>
  </si>
  <si>
    <t xml:space="preserve">617279004665627275617279004D6172636800417072696C004D6179004A756E65004A756C79004175677573740053657074656D626572004F63746F626572004E6F76656D62657200446563656D626572004A616E00466562004D617200417072004D6179004A756E004A756C0041756700536570004F6374004E6F7600446563004300430000000000000000000080FF3F00000000000000A0024000000000000000C8054000000000000000FA0840000000000000409C0C4000000000000050C30F4000000000000024F4124000000000008096981640000000000020BCBE1940000000000004BFC91B8E34409EB5702BA8ADC59D6940D5A6CFFF491F78C2D340E08CE980C947BA93A8418EDEF99DFBEB7EAA5143C7910EA6AEA019E3A346170C7581867576C9484DE55D3DC55D3B8B9E925A9B97208A025260C425750000000000000080FF7F347443003474430040744300407443007072696E7466203A20666C6F6174696E6720706F696E7420666F726D617473206E6F74206C696E6B6564007363616E66203A20666C6F6174696E6720706F696E7420666F726D617473206E6F74206C696E6B6564000000004C7443004C74430058744300587443007072696E7466203A20666C6F6174696E6720706F696E7420666F726D617473206E6F74206C696E6B6564007363616E66203A2066</t>
  </si>
  <si>
    <t xml:space="preserve">F484BE70BC26133EF85E442257C90097B9CAF37E7D85E4179FC83AEDCAE89B7C90C4D651DED00E430A5163A34CB855FE98DF0D62C4058FC52C1AC237B628460433FAE9DEDCD37FE15F78709FBE57DCEE0CFE62E3F94A36DDDAFEEDB996E28DFB55BA7C22F6DBFCC86CC5B841771E722765D5E1A0177455685B97E7208A4658C294B8BBA87F3BA12DC1008A0293AC31044B748EF65EE0738FC4AC639BE017CCB4DFE86E155BDD861DB857E078E4EC9A45BE4F8458BDEA3F3D57220F12999096E9273811A169DEF7AD3E38387FE369DE9E651C292EE862E63AD02871D6C30062B8D0FA9DD1D81B4F8A0CE06FBD28FCD36BAC33D64320AF9773BB570DF8327B4D440010B3275169F02B34F4C61A50001CB0021B7DC3B356341D1C8283BE76E7CB68710BC81EEE9E3EADFB7887B4CA8F356E7202416E3CDA3A2620E630D09F86BFFB7D68DCEF238C9721C9B48588638B40A869EE381842677083B21E8B3B7717615A9B83CEE769BD59B7B029C5A87BE3CE26413C9C384D0E0C8FCA6A2C1E763D323D8514F2E9952B80C5C4BF9C25310398280B9A1845E30A2CA35E717345E03C05B77D619D767F0B205079A9C02DDAA698998FEC3A950C8EC012214E8F1C1F2850FD1CBBC8E12A6BEB2DBCC0652042DA0F96EF87A94D6E652F04B53D1C9BDEA0430A3DC7E1EE89FB76F95DE2D1FAD45A95C796DDECF8</t>
  </si>
  <si>
    <t xml:space="preserve">6C6F6174696E6720706F696E7420666F726D617473206E6F74206C696E6B656400000000321300000000807F000000000000F07F0000000000000080FF7FFFFF7F7FFFFFFFFFFFFFEF7FFFFFFFFFFFFFFFFFFE7F0000C07F000000000000008001000000000000000000F07F000000000000F0FF0000000000F0F87F0000000000F0F8FF0000000000F0F07F0000000000F0F0FF000000000000000000000000000000800000000000000000B0764300DC7643002D494E46002B494E46002D4E414E002B4E414E002D0049004E00460000002B0049004E00460000002D004E0041004E0000002B004E0041004E0000000000000000000080FF7F0000000000000080FFFF01000000000000C0FF7F01000000000000C0FFFF0000000000000080FF7F0000000000000080FFFF01000000000000C0FF7F01000000000000C0FFFFA6DFA1A54572726F723A2073797374656D20636F6465207061676520616363657373206661696C7572653B204D424353207461626C65206E6F7420696E697469616C697A65640000253032642F253032642F2530346420253032643A253032643A253032642E2530336420000000000000000000000000000D0A000D0A0000006B65726E656C33322E646C6C0047657450726F634164647265737300426F726C616E64333200000041626E6F726D616C2070726F</t>
  </si>
  <si>
    <t xml:space="preserve">C88FB3E43950DAA21BCA6E89A3F3A81770B10DCB132F90F185B097E087619136A76B76A6384BA476E36BE7422FE67CD955D9C517168895DB0F6C59E09A87D674104F79225C5998A3D6716055BFBD86C6013DE2723EE1FBA5E1246D82BC73D2AF4650619B5C957A32520BDEB8F46528022CED209EE6ADC82B8521C5FAAB3B1319487D5F9A3EC0542211D682C4711E03A154A0C73316C17262BCCADF67025DC0DF27976F99A03F1845E487AF1A2ADC74C43EC32724066369BB4820EA72EBE9C10B4ED7379441A75D9B40BC6C218E6EA98FC4B69AB1A8F6C212CFAB455DF93518841232ECA29BE7756462FFA1FC8F3C61FDBEA35C80224AE1C79942C5A73516DF2DB0B1CEF8178A8E76E5C2F5D62E26EC02D29DA8B2754F103B35E0D9577F9800EFC921E3596F1918F0917807F9E70FF10EE2312187C2D6FD6D878F36AF6785AF4C1E1AD8F9A4D3DE8C4259F8BC30B9F09B63028E7DA10F2F086B431F98F0128C48D48F4A60799F426AC118C29AB9C31833560CB37405290C581B99055029F67F0F7FB8677967D43C8BA41F150AB357190CED943F743B93FEB3EA93F72C1B6B8BB0BB7D81AF60DAA6B6B18057167247975B7AED6C3747E7E0861D38E0D0703801D0068492960D0F8B06A50344FF2A58345F854B068DBC52FA631BA35C698F48D71C62D0C819033F243D6CABACE172307FA4FE2BCF83</t>
  </si>
  <si>
    <t xml:space="preserve">6772616D207465726D696E6174696F6E0000000000000000D8964300D8964300D8964300B0994300089B4300809B4300149D4300000000004E6F20737061636520666F7220636F6D6D616E64206C696E6520617267756D656E7420766563746F72004E6F20737061636520666F7220636F6D6D616E64206C696E6520617267756D656E7400000000000000004E6F20737061636520666F7220636F7079206F6620636F6D6D616E64206C696E650000004E6F20737061636520666F7220636F7079206F6620636F6D6D616E64206C696E65000000F497430008984300000000004F7574206F66206D656D6F727920696E205F7365746172677630000000000000476574456E7669726F6E6D656E74537472696E6773206661696C656400436F756C64206E6F7420616C6C6F63617465206D656D6F727920666F7220656E7669726F6E6D656E7420626C6F636B0000000000000000000000000000000000000000000000000000000000000000000000000000000000000000000000000200000004000000080000000B0000000F000000100000001100000014000000150000001600000000158C0B0000000000009090010000000000000000000000000000000000000000000000A0AA4300000000000000000000000000000000000000000000000000DCFFFFFF0000030090FD430000000400</t>
  </si>
  <si>
    <t xml:space="preserve">F356C98293F1409CB5A231D2837886AC4974CBB02F03FDEBD11DCE04385A6E751AB93D43CFEC630B965701CF20889FCE7CFCC89CC5B1F6D79BB6B2D46EAEF5DBD298CC7B6F49BDB573880D671353501DB36F688C9EAF1EE8640B273CC5C77807980CB19EECDB24DFC7D11CC59981EFA6C498E4286155539F98D4A79A48E658AF052B2F35639860F39D57A67012EB3D103308E100F855FE2C4D758E75726B87ABFCF1EDA3935DC0D158437E008D2B8EE2CC01D587FC19271523A129767798DD3CF9AB0CDEF122F6ABBCB86B02C73592090FF75E8FD7717078820E359EF581CC4CFF2C7E56E0C7D105293EB3B836007DFD35C701256E2013C58CDF92EB014ABC38CF4214B9114C3D0D8D172F64EEDE87C258D1A1EADA3033C43D9A0A04229EDB60351845CB3CCB20FA318C7E68023C24FCE41C1F8DF6AA6446A70FE3F3BAB813F82C2A4F148A840363CDBBA25987CD3C346C31C083DAC29FBCFF04747B19ABC8C21D9925B5B810ABAC85AEF9D81CF4F81F74966C23B2D5A73332F9DB2230AA45BA51DF2519DD34E4A3272582043655A003D715BB584432405F29B872972495C574C58EBAA1D95FF43730822F7D9C0DC117CED771EECA2EE4826BD10FC11304C4329D4B43647A2AC372C7FE50127E96A7FBBD41CBBCEF250B607D6CB18CDC337CAC2C8EE5C6B3FB0540DDF1D43F022E8E439932C89B</t>
  </si>
  <si>
    <t xml:space="preserve">00000000000000000CAC4300000000000000000000000000000000000000000000000000DCFFFFFF00000300C4FD430000000400000000000000000002B44300000000000000000000000000000000000000000000000000000000001AB44300000000000000000000000000000000000000000000000000DCFFFFFF0000030018FE43000000040008000300F8FD4300080004005F5F5F4350506465627567486F6F6B002A2A42434378683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1136E24A9A4B12F04098E72034ACD2C425EDC4FC49E12A3E04D94247CD35E6621C7F9DA9457C229E077B521464D5AEADFBAC02559E286A17C70F7DA06EBC084B2AD94BB6472AE0E875D88206681D5EA6F43B01C7EEC85CB2B28A9EBBA99451B208B6E381F99F3B453F5B2753CFB176943B6B7BCFDDDAC5744EDFEE6BEAA41ED4486C60B487F3CBAC940ED48AAC08916FF6BDBB04723A6F9F0DD49F671A1275F273C7B162591804A6DD2833DB78C312B5BB36F92926F5720101D639CC36791C9AC3EA5BFBC56CE35AA44BC7AC5C6590423F3AA8918A1696402D347BEE49FB50EEB0D4C805D29DBB6AF1C995986303835D630D2A2196CE7A98E81EC652542F3C9C6D3FC2E393B58439C794D5DA02B83BD9D0DFEF6B8B73E18F311905F5527B1363EE7CC6AA99213860E353E3C7AB3B64E361FD8778366B3C705B2BB1D077418907C5D77D071BFFED0833C556EAA0BAA76D480D42E43748B4C0BACE471C81564D00E40849A313E3173DAD87AA1CC87F22AF002D3716DFB782581B01C746BB070C018047495D653928C148F3062C4075FAE08C8E11678BCC046EA4E6BD3B0706472D4A18ABB807A50A428865BC1247136619C727D38449F5E72DB006A8154F5B30FD9967E787A0C9F0F988136E295AA390F399A861A0CC4D58E159EB85E3D194610D671A04B7B480ED196F1E1958F5DF17297ECF1300</t>
  </si>
  <si>
    <t xml:space="preserve">8A58BE6CCC4EDE564081B9A8D837AC9203830194940A615B4AC6F97C73A06F47AAC2FDDC9946F753CE063493A5203A92CABC985A11439AC175E158750B5BA780B8C4B5EAAC8B8E8164C3658D35766DB1579A8307306B750CA0E036D353ED1279B6E4F8FD0E1DAF03C92AD9E75FDDB8F276D087E57C1561AD748EDEC93CF2451BE9984CDC8BB7BBF1B54F578A9A04D9F15B1B5BB6E6AD45B952BA398E8338136875D713D121D2DBE7A08D8EA0C6651D5721E9F6E4063410C17D9503560A915181A1B73CD827462D257035C01378DA46808403906FC813D3A4B1A0618E6FECA3BB7BD3AB0FC8E4D0C94B45B9C7A2B719B6C8CCE1CC610309F785C9EC2D565247D1B189EC831C81137ECCA964A76A64F401C0E9BEF665F0391604B7032A023F37A0DB4C58B4615C4FC514DFE871B8F48EE5C81D0ECDAD94FB5D4BAADA703F748EE781B70BE30963BAAE16B47E05501EDEE9B3F2F1A7F8D1F1CB8FF72F70946DCE3754C53213B5815DD80135759C2BFE0E580E6DCDD6C259E7A0B761AE9ABA18023C0656A6E4236E53A694CD256B7FC08C15E775D713F117A06D22CB85E5C22C22F80C7139075BC7EAB53D9189387EE83D956AC736065D9A1FEFFE706DDE5C191BE3EDB58C179F0FE77A363A796B69700116B61A2AC6E8CA60749BF6FC271ADFA401C81F4BC5F216B0875EEB755D18029F302D6195A1</t>
  </si>
  <si>
    <t xml:space="preserve">00000000000000000000000000000000000000000000000000000000000000000000000000000000000000000000000000000000000000000000000000000000000000000000000000000000000000000000000000D044009CD0440047C1430010E04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85469B71B6DA0DFA5F07FD119DAC36D46A998FAC2C0ADCFE4A2ED67EC5078100DED87B7D32E29C4386F550CDE6614E88E3AC170796B2292C4A9AAE196EDE0DE90BC5D91512C2F829410088B5CEA73E96A118C5E291B37ED8577D5CF3C0FB33EF9FF1ED9C0906DA04615F835E687330A6F0E71FB6D4B74DB4BA01E3DF2B37F6B26E00F46F7A4BEA52E1282B0CCA25027EC2389942971A110E457FF9F0DE693C661A9E72B7CB3DDB9A3D81F966B2593E3D1B565676DCED29FBA4123F6BD48441AAF8DA0907E1A48D1EDF271ABFEC1C01CDAD263BC2131A5EBE2C3381C850685AEDA428B55E0F710687281E0D42E775C8F7B172B2B5C297756BE070CB4269CFCF6A8DCD47ADEE7DC4883ED5F2D24E30F69082195ED2D210F0385303B7B72A440E39566F74F726569A38B00708574068A003D9F46E36C88B81DFFF51AE71B5DC14039FDF0C9C7640EFAC60A56043027D302B1C1F507D34184C2ED6CE286E79E1493ED4BB2AEDCA0FCFADC8DC868409DA96F6D1650A3C7A500417E3BDBB4E440D36E7C3FDFCB07AE95FC43AEDA7181AFDB018E856AD9621EFE27A8BA3104D9BDBF4D576A3A22F750C7ACA9D9AD15239052C942FF4607729ACCE2C37938F17D3843BF39E73D44A74A4AC3B8570ED9BF2370D6656E162F0C836B687B140E916113FC8E67313DA5C95990947FB4E26ADA1106368C9BAAFF1</t>
  </si>
  <si>
    <t xml:space="preserve">00000000000000000000000000000000000000000000000000000000000000000000000000000000000000000000000000000000000000000000000000000000000000000000000000000000000000000000000000000000000000000000000050F004000000000000000000E8F3040074F0040098F004000000000000000000F5F3040008F2040078F30400000000000000000002F40400B0F3040000000000000000000000000000000000000000000DF4040025F4040039F404004DF404006BF4040083F4040097F40400ABF40400000000000DF4040025F4040039F404004DF404006BF4040083F4040097F40400ABF4040000000000BFF40400CDF40400DBF40400E9F40400FBF404000DF5040021F5040035F5040043F5040051F504005FF504006DF504007BF5040095F50400ADF50400B9F50400CBF50400DDF50400EDF50400FDF5040011F6040023F6040031F604003BF6040047F6040059F604006BF6040083F6040097F60400ABF60400C1F60400D5F60400E5F60400FDF6040013F7040029F7040037F7040045F7040059F704006DF704007DF704008DF70400A3F70400B7F70400C3F70400D5F70400E7F70400F9F7040009F804001BF8040035F8040045F8040053F8040063F8040079F8040085F8040091F80400A3F80400B3F80400C3F80400DDF80400E9F80400F5F80400</t>
  </si>
  <si>
    <t xml:space="preserve">84CECC0E25DC01F02C519B18E7E5D88E67C0226C33510347B67C367AD810E581E4D068C8F10F60CBC663E0A45B41CCC9FCFAAFA03E414B96858EF99D936AF30A5B27DB063B2B5EF4BE041E38D7C8BDEF217F10C5AC0B2DA817DCB1868719DB48BE749FAC3DA9038C25D9190C228AC4AE3089562564495BCB7551DC314C70666C72EE99978BB02EF5838B0B0082E937B6343BD573E1D63BB83FD618A95DDE14FD33F19614FB4364DE7E08784205BF63CBB0416F47EBF0E1CCD09EBE28704E26591DEBC22A72FBC57FC945811ADEB43B91CFB60DDF8F79B36B37DDE21FEF4B9FCD0FBB35281D6ED710E98178FBDA9D6142B6D1EBDA82C97F7481D6DACC7C5920A1763D0DB07BD3A09D4B6967236DC177E04503436A4E35887C96A1B42E41A456A6A02489EB7C034924994C3ADE2AC564015CDF377934B61C5492F10DF6E8F16789B42B76912B74489B0C780C1503BBC28A5C41ED9FEB60FF8F3710E297720FBF2F87E07F21D756169C6D3D645752F11C678349BCA81D2142BAB0AF817BB3713DB98428126CEE4E75C47EE612F46A9DDAADDB161CAA98B11E45D2BFF1BFC3F72B7FCE604ACF8852515AC6DC9C21086D083CE14C6D140B50F4BA836EF98B69FAED442F2A1F57F7866DA0E3CDAD5F17004128994711B9491F0F02EF8BEF85F1C2192B6790F5B051E6C92BBB5A47A0DAF3F2F39C53DC5F</t>
  </si>
  <si>
    <t xml:space="preserve">0BF904001DF904002DF9040039F904004DF9040059F9040071F9040083F904009BF90400ABF90400BBF90400D1F90400E7F90400F9F9040007FA040019FA04002DFA040041FA040049FA040061FA04006DFA040077FA040085FA040093FA0400AFFA0400BFFA0400CDFA0400E3FA040000000000BFF40400CDF40400DBF40400E9F40400FBF404000DF5040021F5040035F5040043F5040051F504005FF504006DF504007BF5040095F50400ADF50400B9F50400CBF50400DDF50400EDF50400FDF5040011F6040023F6040031F604003BF6040047F6040059F604006BF6040083F6040097F60400ABF60400C1F60400D5F60400E5F60400FDF6040013F7040029F7040037F7040045F7040059F704006DF704007DF704008DF70400A3F70400B7F70400C3F70400D5F70400E7F70400F9F7040009F804001BF8040035F8040045F8040053F8040063F8040079F8040085F8040091F80400A3F80400B3F80400C3F80400DDF80400E9F80400F5F804000BF904001DF904002DF9040039F904004DF9040059F9040071F9040083F904009BF90400ABF90400BBF90400D1F90400E7F90400F9F9040007FA040019FA04002DFA040041FA040049FA040061FA04006DFA040077FA040085FA040093FA0400AFFA0400BFFA0400CDFA0400E3FA040000000000EFFA0400FDFA04000BFB040019FB0400</t>
  </si>
  <si>
    <t xml:space="preserve">DC16CDC1FB6019C5C15A7C582604A8C2128C73A09838D9BFB1CEDB79310B6EE2BE40DBFC7943E18AB8134A56F017F910D106CFA3E8238E3A0E64E7EC9EA3ABBB7C3F50B92009DE7406F0DC1F37347A8DA9F930E6CACCADD3E7EF82BC882E568D96A28D18E0D2C3879FB730FAFDC419594734469B3835F80E33E27039DA5B2D6C148E3E0B19776195FFF102BFFA2B60B9DE943D8DF8888BE20F5105435E025CBC4BDB2B34DDE80E75FDEC8FB92EFDB3B25DD8C008594B22EE1FBE46EE0972DA9D9A059E05D58413187E9187FE1EB4086E9225A362F2C39095C87DF2B29660CB22165279B8D87D7075BC212D208C5D55E68F610715D7BDBFE59E7966128F109BB8D81D580FB303939056C2A00E82CB9B2C655E758821D18E0162579DEB60489828807EBCC02D57900F25EEFAF900B09157B7FFC7F7AA3C27D95F9BD76C914FBD77ABD87D4DEDC16C81C9482D52CB96B20042811DFEC63CAFC0390EBD8C3EBC6EA0637CB8402240CB52C5A9887D5EB42FE4FD9B16F33163551BB7393BA54D05F1503C0728DF27877117EB9005F2858F56D57AB4DA3F2EF65AAFB6C01559F2BD4F86AD70523D265F63764B59E1FC4387F337DD38DAFAF087C37B3936690374F8200C86CBB38D7159EC12AC3E2EC967EC9EF6B1771BA0E4821E56240E69D1EC0F61F6282CF648D6ABB2B2767B2638E1D24804C81E8C62</t>
  </si>
  <si>
    <t xml:space="preserve">2BFB040039FB040047FB04005BFB04006BFB040079FB040087FB040095FB0400A7FB040000000000EFFA0400FDFA04000BFB040019FB04002BFB040039FB040047FB04005BFB04006BFB040079FB040087FB040095FB0400A7FB04000000000041445641504933322E444C4C004B45524E454C33322E444C4C005553455233322E444C4C00000041646A757374546F6B656E50726976696C6567657300000047657446696C655365637572697479410000000047657446696C6553656375726974795700000000476574536563757269747944657363726970746F724C656E6774680000004C6F6F6B757050726976696C65676556616C7565410000004F70656E50726F63657373546F6B656E0000000053657446696C655365637572697479410000000053657446696C65536563757269747957000000004261636B757052656164000000004261636B75705365656B00000000436C6F736548616E646C65000000436F6D70617265537472696E674100000000436F6D70617265537472696E6757000000004372656174654469726563746F727941000000004372656174654469726563746F7279570000000043726561746546696C654100000043726561746546696C655700000044656C65746546696C654100000044656C65746546696C65570000004578697450726F636573730000</t>
  </si>
  <si>
    <t xml:space="preserve">351F513A8B0C9AB6AD2B0C9C5ADA5081F4B4F15332F5280DF97F1F150EF9721C8DB47938E47850A672DB27A9535453812DC92C390B31C22B7B7BB0AE248CB46AD827C6F2B04B8E6D59650E1918445B56BC3BFA420EE3A87B65C7D5FC00E11C7F30120CE53F85B31E47770150FE4FD732412F18631DE6F433000AFFF4ABDDD701E1CFBD1DD72EFB6786F71EF636E0F96784380D43916DF318F0B3BFE1E280076F6AF55E8211C537B1088CCE8407603D9EA37F7950CB0F9A24672953F806E4DE0454B7429402DD005F2BF8FBC26033B6C072896CB8BF101812BF6CD9ADC2BAEA9BF7A6E5102AFC604BB2C67D542FF686D6DAC6530859E8DF1BF475CFD9EB04FD053F0C1DF720B5D07A03F674F6EA8F13B20D10DC217EE2E7B6190E2AF4E4B511C6B7BE26C6245C21B45998482C7AAD781EEBCFBE0C10F5516C5813BF7C30FD57F4E8D23B929579E6CAF4C49A114F11EB9F9165C158D1A8FC87F1922F73A98B91E21E3AC0546E664DB596A70B6113FD5BDB8F1F2E809F5C128CF9E7D4F4605F008F106F1D6677922E0255F26A13BB3F1CD7F6630DA77CC0F3E4008B1DFE7EA2EA6E40E153ADB01F923B5489372CDC45876D1259A0C73E65A9B371E1CC7FC903C0B15CCD4FEDC4A05E2333125DB9E29F028016330F5F5C4102763FC3605B8FB6A9DB959127F621D7BD29CE45158AF0E39CEB8D4BAC08</t>
  </si>
  <si>
    <t xml:space="preserve">0046696C6554696D65546F4C6F63616C46696C6554696D6500000046696C6554696D65546F53797374656D54696D650000000046696E64436C6F736500000046696E64466972737446696C65410000000046696E64466972737446696C65570000000046696E644E65787446696C654100000046696E644E65787446696C6557000000466C75736846696C654275666665727300000000466F726D61744D6573736167654100000000467265654C696272617279000000476574414350000000004765744350496E666F000000476574436F6D6D616E644C696E6541000000476574436F6E736F6C654D6F64650000000047657443757272656E744469726563746F7279410000000047657443757272656E7450726F6365737300000047657443757272656E745468726561640000000047657443757272656E745468726561644964000000004765744469736B4672656553706163654100000047657444726976655479706541000000476574456E7669726F6E6D656E74537472696E677300000047657446696C6541747472696275746573410000000047657446696C6541747472696275746573570000000047657446696C6554696D6500000047657446696C655479706500000047657446756C6C506174684E616D65410000000047657446756C6C506174684E616D65570000000047</t>
  </si>
  <si>
    <t xml:space="preserve">27A8DA233CAE563FB2ABA05B96DA44497C9609E856E5CCB10E1ABD90EE1CA011C01A36D9A45FD6EE00B5C789ED425A70211BDBE0770DB84408EC404A306B952BEC33117ADD89E7B8B2AFC3C037B4960276D03D7C5AECF51CBDE957A6FD39E3EDF84F7A544819D46287057DEC7107C7AAAF3281C9459700CBF1D73DD1C3C04D261871C82578C7B8D7A101913B3C915A8EC811984229CEE3C2FEE37849972EC6814ADE3E8B7938C6465DEF54D4C7AA156F62FEFA4E3600B307BFD3905366648A546F5F9DF205472402E19AE6E91B3954595D02CAE3F383EF0BE447002BCECF6522F5A57339CED957C4E19BDBCA9E0B01DA16FFF93F0BAC79BA745971D6B2E286402EBD4C0FB0DB7E82F17E6E9CEF84023457C5221CD57C862697470E5D25CA0F72FC11489796C660F63702C1624D6AA760FA08CC2AA6B1A0F98691B1927B1C81B5887A0E3FC7BB08BE591F6CDE5B0E32A0AD130E32B07CC22A9B07D0C9D79A6B80A42A87293D71CC3615799E60061C7EEE8374E46B9C9658575DFFB43E7CD97F230E44332829EBB9E5C7EDDE2EB2DFEF56B2C53D0D638EABDCBE9260241170A5F8F4C38CE3B6F6A108D1FAC7941E4B4807A61DEF2270628DDE217D16B568BDA3A9BFD71EEFBCBF7F15A3E3FED397127602F21A98FBCB7F0C2B057E7A1601ABB5DD06E1B80C26F607CB336466564DEABD76F6E275D2</t>
  </si>
  <si>
    <t xml:space="preserve">65744C6173744572726F72000000004765744C6F63616C54696D65000000004765744D6F64756C6546696C654E616D6541000000004765744D6F64756C6548616E646C6541000000004765744F454D43500000000047657450726F63416464726573730000000047657450726F63657373486561700000000047657453746172747570496E666F4100000047657453746448616E646C6500000000476574537472696E6754797065570000000047657453797374656D54696D65417346696C6554696D650000004765745469636B436F756E740000000047657456657273696F6E0000000047657456657273696F6E457841000000476C6F62616C4D656D6F72795374617475730000000048656170416C6C6F630000004865617046726565000000004973444243534C65616442797465000000004C434D6170537472696E6741000000004C6F61644C69627261727941000000004C6F63616C46696C6554696D65546F46696C6554696D650000004C6F63616C467265650000004D6F766546696C65410000004D756C746942797465546F57696465436861720000005261697365457863657074696F6E0000000052656164436F6E736F6C6541000000005265616446696C650000000052656D6F76654469726563746F7279410000000052746C556E77696E64000000536574436F6E736F6C</t>
  </si>
  <si>
    <t xml:space="preserve">4E6846C3059E178FB5E9D71D1651175CE947D3A28F24126CF615EBFFFD71D904409D42744AFD1571C65BFF03A840D62647735E1D1E5CADBD51781AD7DE3DFC0B3A27F3600BBFAEB60FA9E6D1F6AF3C198EFBFC15C3F8B2C2EA2E582717ADF2CFBAB17BC49EBAC8F1C042ACF91A0100FA73770CA577CDCDA105432DD9CD0F16EEFB4DDA9BC2FB4C416B6F8C25F7BDBE7BDF6A6A3BE9A5B8F67DF8449551961304DEFC1C6A3DCC11039F54DE9197CF0A93D1E3577DD4DEA3D87F779E5422E843131609D7B049F6F7CCD79E5D7BDBDA38A6F84AA94C3A71E13FC88067E2B2435A0CADA3E99073D339584E5A4A168DFD8C809D75C87D701985AD5436404EBB843FDEF9CA1D2CE4C3EAA00978CAD61E1562BA00CDE90FDD7ACA364DEC053ADFFA0AC36004E5CA3F41D483B0533F399FA1656C3F20172E69CBF0A66BAEBC149BA0BBBC738F2BD805316B5750635BA790E524DB7AB1CDD31300CEB61C2CCE749E477479D1F9427AFA6F2005F6C626C849926D48EBF8A1563D41888DA5AC094E06E206802CB7C456B7F4A96C96499ED275E62BD8B9C5E1F6E2A828E20762D09B36DEB38F037D0893E3F695CFDBD118A632DE8F611173A68ECDDC5C6087E94E00E0111D11F96BCF844388F21E8F5715BED89DAAD2EBAC690CDA0CCD0D0031E8884B037C66042F2A76D0C8F12F6D747EBD6E8D18AED03D7F98</t>
  </si>
  <si>
    <t xml:space="preserve">654374726C48616E646C6572000000536574436F6E736F6C654D6F64650000000053657443757272656E744469726563746F72794100000000536574456E644F6646696C65000000005365744572726F724D6F64650000000053657446696C6541747472696275746573410000000053657446696C6541747472696275746573570000000053657446696C65506F696E7465720000000053657446696C6554696D6500000053657448616E646C65436F756E74000000005365745072696F72697479436C617373000000005365745468726561645072696F72697479000000536C65657000000053797374656D54696D65546F46696C6554696D6500000000546C73416C6C6F6300000000546C7346726565000000546C7347657456616C7565000000546C7353657456616C7565000000556E68616E646C6564457863657074696F6E46696C746572000000005669727475616C416C6C6F63000000005669727475616C467265650000005769646543686172546F4D756C746942797465000000577269746546696C65000000436861724C6F7765724100000000436861724C6F776572570000000043686172546F4F656D410000000043686172546F4F656D42756666410000000043686172557070657241000000004368617255707065725700000000456E756D54687265616457696E646F</t>
  </si>
  <si>
    <t xml:space="preserve">654CDEBF5B803A2819A4A2E12F2978AB186FED0AB67F92CA28D64B36A91F450D9DC6D7E1844AF830873B6E06AD7FD5357540020774D0419AC1AC658573E54015D5DE7C4A5BE1A15BFBB2505A4F5EF60CE8B364573FE6FC0B3875E0AE786FE153C5BEDDF1270FFC5DD4DF9169F2748C391EB72397D7722547BBDE423C59F7235FDA2DF9C6DFE22971AB9B95FADD9EF0E1A21EC603DBDD8FA2E3C25926B4B4FD96FEA2E6FA2B922D763817B1636D663E16FF01537E3717C321DC9959E10FD2A3A43F81EB60AD3DFC1116E5DA90F00B912F57546DF1B97D799CC48EE4FB16F436A8A5A41D634BB611367910FAAE71D9B0CDF08B1E62D2EFF9939089AC15CDB803DC24E3DF0FB7B4E07E57C3FF276B7B843E85578522F60D63EF55427F2EFD111029B9C4AE23D3362FC17BC93067E9AFD15564FAEE1B6AAFB8818D6BE36CB1D6F0AEE62E9ADD0786C1ECDB639DE32F90242D47536395B83EE3AA1F7469178C09EEDB7B4E847C25642133A7F608001BB7E7F7EE07C13417BBF227DC3E5B9A5FDDB6F9C1BA6B2E1B460F810E81D16B09745BD9F38691107E7AF24DFEA71C8DFAF120C677F5C757CFC8323EFACD00FB1770F3CA9F9A73F6D71DAD571123BE0777065BFE3B3F7A6EDF9BE435BCBDAF475D71490FABB47B9C0E05C7A2017788E9E83A2A149AD2E4416BDE8DDF107B0BBC2DF9C2EA59C3CF13</t>
  </si>
  <si>
    <t xml:space="preserve">77730000004578697457696E646F777345780000004C6F6164537472696E67410000004D657373616765426F78410000004F656D546F4368617241000000004F656D546F4368617242756666410000000077737072696E7466410000000000000000000000000000000000000000000000000000000000000000000000000000000000000000000000000000000000000000000000000000000000000000000000000000000000000000000000000000000000003C0005000100000002000000020000002800050030000500380005005910000054C103004400050057000500000001007261722E657865005F5F476574457863657074444C4C696E666F005F5F5F4350506465627567486F6F6B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A61B63CDF9FCCF40B37109D349BA7354EE4DF5CF84449BFB2E3EF7C82F977CB6B6C6F1FB1AFCAB4C2FA92BF0FACFEA170C5558B54C799919E577CDFC963BD5B3A73F472F4368971AB5F8AB098AE23A4DE1E6FA5C19ED701147C187CAFECB9178B047B5DDC51F162BC5F45FA44F570EB78C7F94AA6C6095F677226539D131D1E42DB79981476199ADBB6B0C28768733ABFC1045EC7532455C21BBF8085E7235CB230807A3E3630DAF3D36B25CB067342EBB484234447E4DB9050FA308D69CF743AD82186797EFFC639DD434580833B0B7A98EE2BE58444B6BB8DAEB97546B9DD75835AE7726A45B67A67C33A98DB0436EDE48FB9F3C6D79625FE1873A8E698742DD4A0C09B8843E4CFDD4B8787D67A2083B3D8842BEB61EBC9B36AFD12C81DD43F9054A7506FBF698C6279C4EC732C367F9F5A7F36820FD94BD91BF03E2431B7FB90C6AB824F9F03C60DBD2BD6E617E84E2A79052B6E3BF01C50563A6982FD3B588BF94447386C7DFB6E051F4D3F4FECF98811E87A9D1D412C5FC3AD5B7B5912A906B25A820171BB4AB337CAB85B418F599556BA04B0D0C80327441543B59AEE64C9A3AB918867BB90A5B73CFD8E01B56E6E60AE190191B1F8EC619EC7C8B10DA67BFE06F08297661EFA985F72A6D76E3646036DF8C21EA4E0937DEB0246C226BAE480856C09AF0A98B452FB9CAC579902C13DDB0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5675AF2E000000000000020006000000200000800A00000080010080000000005675AF2E0000000000002A00BC00000098010080BD000000B0010080BE000000C8010080BF000000E0010080C0000000F8010080C100000010020080C200000028020080C300000040020080C400000058020080C500000070020080C600000088020080C7000000A0020080C8000000B8020080C9000000D0020080CA000000E8020080CB00000000030080CC00000018030080CD00000030030080CE00000048030080CF00000060030080D000000078030080D100000090030080D2000000A8030080D3000000C0030080D4000000D8030080D5000000F0030080D600000008040080D700000020040080D800000038040080D900000050040080DA00000068040080DB00000080040080DC00000098040080DD000000B0040080</t>
  </si>
  <si>
    <t xml:space="preserve">D631258474D6F3260BC70F763823AB697225706A825F995232BF8E839393C9C543EBC4B225C1F628BF4E139623B4523AA878F11B95535D450B61D88758BEC83B42073ABFF6EADA3F9B696C09B515CC2566FA3D6077C4BF9CEC15779D1ED4D627B90224BDF49107AC6CE64608ACB768CAA9B113D8B89F58D63DFA059597586144F1CD7D8440D9EEBB91A932D8961A156CD535B4715F3C22E3260510BA38EA0D7181B87AF8DC13164F4D9887F02D7235FB84881A7852ABA83EABE6E93985BFCC83C10E7FA412FFBDA0AE7B3B010007495FB13584B2ABB9E53E6ACC5C429B5AE35419B93CBF7FF214DBFC6853789584E087B23C900B8C1E0411F645D627CE5B7C873360DAD8F97589D46ECF8B7660F7B368D2BCBCC7AB9821F2E6C43C08DD8430BB18B2D3884E24F58479E58DA048D424056DF40DA7C502EDB13AE1473A4944BF1C23DE74A6387826A851B09DE26ECFDEF28D43A771ACCBADD9490A94DBF797B539C8FA457B6191B73FB62196A8CCFADF824F6D24666A1F5F56363D3BB5FCDC2356C47E0B4252382CCBFE9618F09E2E59A0C2B61FEF78525C23AF744D408E938943B17C17867A29BF790CAF65D73AEDA2C749D89BA816F7BCCFFC40DE11BF358AF635B62ACBF09F1F0A989716B0F1E18EF739F36296C9F1EEEC8D7B036EB2358A328591AF606CC31BDA4758DAB84C431C55713BF615</t>
  </si>
  <si>
    <t xml:space="preserve">DE000000C8040080DF000000E0040080E0000000F8040080E100000010050080E200000028050080E300000040050080E400000058050080E500000070050080000000005675AF2E00000000010000005008008088050080000000005675AF2E000000000000010019040000A0050000000000005675AF2E000000000000010019040000B0050000000000005675AF2E000000000000010019040000C0050000000000005675AF2E000000000000010019040000D0050000000000005675AF2E000000000000010019040000E0050000000000005675AF2E000000000000010019040000F0050000000000005675AF2E00000000000001001904000000060000000000005675AF2E00000000000001001904000010060000000000005675AF2E00000000000001001904000020060000000000005675AF2E00000000000001001904000030060000000000005675AF2E00000000000001001904000040060000000000005675AF2E00000000000001001904000050060000000000005675AF2E00000000000001001904000060060000000000005675AF2E00000000000001001904000070060000000000005675AF2E00000000000001001904000080060000000000005675AF2E00000000000001001904000090060000000000005675AF2E000000000000010019040000A006000000000000</t>
  </si>
  <si>
    <t xml:space="preserve">C4F009576B37E7D5E09A8E51B88E8B48559A07BD5765BE81DCEE796B32CD81B02662EE094E91F5608D4E385FEA11015F584882EAC3A416713A50E791AF68C125B213D81E5A13586A226C21EC355042ADEEC88162B8D9F4B2194849F2355D269E164C6D0D0D39F3E26595D2F21DC8904923965EE56F620738ACA92DA85816A015042ED12FF5A4BB795043AC5CDAB8D6C2B07BD81B48FD3BC1D7971B0ECDAA70D0244F99B5E036CE30BC0E82C7270393AE240821227927B487D77982A102139298E0213779CF9CA9DBD33D9455194BE83C0E2084D0BC3FD07A6BC8145227B802146787E3AC6DFBC17024249C09F6E5B06F00E2ABE91295B125862AA94B0C016E8ADC29747EBD9685AED3468E0DF777D833BBCADF2904D6BB0823170CB7AE3D4E0C22061BB0D3D7430DA3E357FB410CE329358F441DBDF6FC22F9E00630B53184801C01E838DCB518710E4A194C56ECFA4FDFB8660B57B26A7E6BE57BCAAE1660EF9E019DE9B886367E450BE8A732FCE1BE6A48D4CE084E3FAD0A0E41B2965CAF7FA5BE826ADA75FC263B9368A821A9653211DA7C8D9B8F27890881757010FDD31068C713489BC1260BA7160ACD9DEBB9A5FF0367E28074D1E570DEEB037A70BA331F59A7F0D697413CCBC3FDE8A46DFFC12378D8E4F01ADCCE008E11B43FDFFE61310C8FB965630DF980E13DE70DA243D2701DF71E</t>
  </si>
  <si>
    <t xml:space="preserve">5675AF2E000000000000010019040000B0060000000000005675AF2E000000000000010019040000C0060000000000005675AF2E000000000000010019040000D0060000000000005675AF2E000000000000010019040000E0060000000000005675AF2E000000000000010019040000F0060000000000005675AF2E00000000000001001904000000070000000000005675AF2E00000000000001001904000010070000000000005675AF2E00000000000001001904000020070000000000005675AF2E00000000000001001904000030070000000000005675AF2E00000000000001001904000040070000000000005675AF2E00000000000001001904000050070000000000005675AF2E00000000000001001904000060070000000000005675AF2E00000000000001001904000070070000000000005675AF2E00000000000001001904000080070000000000005675AF2E00000000000001001904000090070000000000005675AF2E000000000000010019040000A0070000000000005675AF2E000000000000010019040000B0070000000000005675AF2E000000000000010019040000C0070000000000005675AF2E000000000000010019040000D0070000000000005675AF2E000000000000010019040000E0070000000000005675AF2E000000000000010019040000F0070000</t>
  </si>
  <si>
    <t xml:space="preserve">79D0EEC83A332B0F632FE746E5E8C21F5F0702F72C0170B5BE7FB45D817D8260B06A0D0A721DC3BDB29FB7C6DC2EDFB8DFFDFE31AEC33B6C79E89F1EAE1EBE86E2F9FBE2059127162FDB8278207C083367B25EF81610A6F9B9359A960A6BC735429AC7E82059DF0B297F1CA43C49AEE2C72EB32CE6A8B045BBEA57F5569DADCCE0AC6AED83E16A8EBE0F81A56256CE20FA8691B9B198C95B4B6B7088387AE12C8EF3D001B3ABFB39039EEB16D2BCD8DC4B11A9529B5282C8E443B8002A3AF0A9AD39B803B1CB59AA26A7417A1E70FF0588E878CAFD15927A25B59AC5EDA86161FC8C9483E6ED8F7A8ACACDE89A9666E555FD1083974FD8BECE5177F71986BADE397B30186F280182CDFE5F5C0502F17C45F1029FE2DF6B07A26AE4FCC532DAC9C8DFA0DB3BE3572BE530E97F7608E0B20E6CE6389CE212BE8626C305601720A85B0AD20F56B1F26416FC691B6405749024771832D576BF7FC73393FA61118650D7E97A3DA1AC819BF7A5BEB59ED2DE91B8206B2D870697136338477245C1FB94F5FDB8B098133793302FAEF5A3F379BC95B4A6074BF7A47896305E40C569A9B43B5D2705C6378D088B881152E6BEE8BB88BE5F6A0D7D16DDE1BEB793AC6FDC48631D4412EC7ECDAECCF59E51FCDEFA0FD29413D19B7CDE8A9ACE49CD0DC348F3F9458F7AA85F3CF737C54316D8F50C1A7C3EAA14</t>
  </si>
  <si>
    <t xml:space="preserve">000000005675AF2E00000000000001001904000000080000000000005675AF2E00000000000001001904000010080000000000005675AF2E00000000000001001904000020080000000000005675AF2E00000000000001001904000030080000000000005675AF2E00000000000001000000000040080000601805007E0000000000000000000000E0180500D20100000000000000000000B41A0500500000000000000000000000041B0500140200000000000000000000181D05009E0200000000000000000000B81F0500A6020000000000000000000060220500D40200000000000000000000342505006C0300000000000000000000A0280500DE0200000000000000000000802B0500F40200000000000000000000742E0500CA020000000000000000000040310500880300000000000000000000C8340500160300000000000000000000E0370500CC0200000000000000000000AC3A0500FE0300000000000000000000AC3E0500020300000000000000000000B041050084010000000000000000000034430500800100000000000000000000B444050070010000000000000000000024460500A60100000000000000000000CC4705009A010000000000000000000068490500840100000000000000000000EC4A0500980100000000000000000000844C05003201000000000000</t>
  </si>
  <si>
    <t xml:space="preserve">F50B9A4E78B797549F9679F8EBC7E0F62DFBC5F3F116A36FB6DFFA143812C07106DB9544801E915B622D7FAC3F5A349942DE5E644CDC7EFB124F8D9F1BFA0E9158014A7B43F58163187AE8B3BD38E7B8C66569FF8E35ABAFEA74C53FEC824DB7274EB7D3BED44F94920E66511F84063B603C7F10200CABE2C287605514BAC955E20252FD708AD41CB6CE13916D2C59B9DB272759D103AFF1CD45999B3121FF0DF798437732B907786A7860E45C35E4C224F69AE38FEBC9845A8713581562F3C0F5CED747E882E0CB7381DDBE54F1EBF5021F3F979308BC8DEC58272C3631AAC5FC770852B99555548E33E9D1D92CA725EB02CCEC8684704821FF19C0248CDCC750DB14A2CA4297B2BF4AEF6F4BE487FD8B6FC8DFC7D9729FEA4807BBD8FBE6A2F49E7C452BFBE82C29B67B2152EE1538B9DAC2498EF48EF2B16E842911E91D18BAD41AF0FF973B61E6F8C5A3B765E0615EAB9EE0EAF6FFC605F72963D165DE1E4890BFEFD87C392FFA050002223A5E03348301D84E905E12ECDBA7D482B6B289D02EB9C2D922989C7EEE00037FEF7B576A70007E760F87068A81F1B0EFEAF49F51CEE08E30FEF00B6A3A65D0C1991DB0D1D8DC1EC9B79440EBE272514B0E13E16394DC3D7B7E0D8BB45C7F5F96E2E2F46F91CA6EBC99A5B1ABF5F79F5DC09A4E7D67921304EDBEF94DC8E3F3869C8FB8E28B8A77</t>
  </si>
  <si>
    <t xml:space="preserve">00000000B84D05009201000000000000000000004C4F05006C0100000000000000000000B85005009C010000000000000000000054520500E4010000000000000000000038540500FA0100000000000000000000345605003601000000000000000000006C570500040100000000000000000000705805004C0200000000000000000000BC5A0500EE0000000000000000000000AC5B0500B001000000000000000000005C5D0500C001000000000000000000001C5F0500780200000000000000000000946105001E0200000000000000000000B4630500C602000000000000000000007C6605007E0200000000000000000000FC680500E40100000000000000000000E06A0500340200000000000000000000146D0500E20100000000000000000000F86E050010000000000000000000000006004400560043004C0041004C000000000000000000000000000000000000000000000007005F005900650073005F004E006F0000000B005F005900650073005F004E006F005F0041006C006C0000001D005F005900650073005F004E006F005F0041006C006C005F006E0045007600650072005F00520065006E0061006D0065005F005100750069007400000000000E005F0043006F006E00740069006E00750065005F00510075006900740000000C005F00520065007400720079005F00</t>
  </si>
  <si>
    <t xml:space="preserve">DFA28A97ED7DC86104CF274FC7B857B35EF6D02F65743DE837150613C8CA6FB83F5A897B12D798F4214BDDEFC63BF93FA88854C220D257F37071388A04F20616F3B844B0A357C63323B97101C72F493E2A79F5144E77BDAB07DDF1C5EFE4C6C37058026A3CC703EE99F520B009ECF72C164BF7C36E0EFC859972219923A1D5DC1E11C7E520CA7922C38CF4F2193D570649D30A387E98A673A36149F6CFB9A29F37DC12FEA8DC871288193FC7C67654A40973873349FBC37D3FAEB2B8BE79F320398C5C8905130DB9D430FF79ADC23E1EC55DC84B4B40F0861A59D7D622EF7C4C1BA0178BFC21D5CC2EE7F12F58716BF9D352B7C889F81DCB7F41C63C72C463CAAEDC813329535CC15FF2110EF9DAF393563EFFCAB46FBA4539E1A6F6BC85DAEA7441EEC445BC8BB0A4F94B94A5CDB943F3A8AF2DE30DA4C0EB4BDA7AAA772B1E91D321AC7CCF9CEA73A0F90479647E612806F85171235C12BBB45E1FCE89C137B6028AC91AC50204723B23851DE74F2D902756DBCB3E6D8883A816D21316D0B3540F23BA38E0E472D85C64F9451A2A2FA0BD2C04CA4E6E3948ED080758CC1F4DC7B612BC3C27CC7786A3C218F525A6E19F29691D78D097CC8DDC7C81206D6F415E5165709031365654257DA5F873BB486491F7FCBE17F4D9F55B8675D8E49AF41711161CF8EA58E4A0AC27A0BF58E9055B73802F</t>
  </si>
  <si>
    <t xml:space="preserve">410062006F007200740000003A000A00520041005200200025007300200020002000200043006F0070007900720069006700680074002000280063002900200031003900390033002D0025006400200045007500670065006E006500200052006F007300680061006C00200020002000200025006400200025007300200025006400000012000A005200650067006900730074006500720065006400200074006F002000250073000A00000030000A005300680061007200650077006100720065002000760065007200730069006F006E002000200020002000200020002000200020005400790070006500200052004100520020002D003F00200066006F0072002000680065006C0070000A0000003C000A0055004E0052004100520020002500730020006600720065006500770061007200650020002000200020002000200043006F0070007900720069006700680074002000280063002900200031003900390033002D0025006400200045007500670065006E006500200052006F007300680061006C000A00000004006200650074006100000003004A0061006E00000000000300460065006200000003004D006100720000000300410070007200000003004D0061007900000003004A0075006E00000003004A0075006C0000000300410075006700000003005300650070000000</t>
  </si>
  <si>
    <t xml:space="preserve">37B2FB8B7F8033FF4F8D860503C49AC76B2CDBFA0D70AE79B889D88A1655B710021FDFC400A038249D1B37D9677D091B3AEC8ECAE54B818295B0C3EB074B59EE36E1F03CE1FBFFD0857D0FE9DFF0C28097C2180514753A5B2CE936FFD63B4E057295E4EBBE1147E0449D4C1F07F3615D690AC3B9BA766CFB8E38A2D5FC8EB3648FC7EF646F1EEE7183B7AFC11B23BC495EC4D62BFF411D5E60D5036E6FEA878EBCFEA692443E82B9EE38BC46F685E0327C9EE3492A27D6AB70E6E10FF283F57A6E17E236C19FDC54014BB60F9CBA07AEDEC32DBD3ACDC0DB5E2F0FE6DB577CFD23B9F78DB22ECEAB83C83BDB4BE21F975641D5A4F9F3AC003EE7DE76BCDD986971774AF6B796E06EE0396DE6E9DACCADC3B482BC4007DC2B32BE70379C7F260E86DDDBD6E28FF13C98B623A7F1D832DE8EA6FF03B706AADADC1CE6DF8BF149FAD57F6C0AE971C0726EA10243D0EF453DEFC9ED1A6FEC67408B087DB9637AF9F286ED6CDDB6ECD5EB3DDE1623EE82D5FFC47A26D90F64FA06B54247E5401F6BA993F5749A46EEAFE97178ADF0A7F1375477418B123FD8CB766DEFB8D2458E7E42891DAEF57784E4EF7D9BED57D3B66CCCD7A8B5D2E09E476B1DC7C36D8720C1AEF8816ED20B81E4EB2E1EC0FBBF36E1F539878A08DCC07EDC4FF16F0E036F19CCB76E3245AE780B3E29FFDC74E3B36FB41C33F021</t>
  </si>
  <si>
    <t xml:space="preserve">03004F0063007400000003004E006F00760000000300440065006300000046000A00550073006100670065003A002000200020002000200072006100720020003C0063006F006D006D0061006E0064003E0020002D003C00730077006900740063006800200031003E0020002D003C0073007700690074006300680020004E003E0020003C0061007200630068006900760065003E0020003C00660069006C00650073002E002E002E003E00000048000A00550073006100670065003A002000200020002000200075006E0072006100720020003C0063006F006D006D0061006E0064003E0020002D003C00730077006900740063006800200031003E0020002D003C0073007700690074006300680020004E003E0020003C0061007200630068006900760065003E0020003C00660069006C00650073002E002E002E003E00000032000A002000200020002000200020002000200020002000200020002000200020003C0040006C00690073007400660069006C00650073002E002E002E003E0020003C0070006100740068005F0074006F005F0065007800740072006100630074005C003E0000000C000A000A003C0043006F006D006D0061006E00640073003E00000025000A00200020006100200020002000200020002000200020002000200020002000200041006400640020006600</t>
  </si>
  <si>
    <t xml:space="preserve">FDAF0605F38CE4B507D70D3F3050FE36FA8B36FF3BA10524017F5DAA11775FE6ED38ADBCC6FEC71692CE4FD8ABE9DAC7476DF0DEC0A83FD3C20527BDC0F18757FC936C7035CE01E440DF99C0F664F6F57C375C7BE1643D0C29622B281F1FD6B0CEC30398E864FDD87FBDDD0D8A6422D56CAFD8BF918DBFBD0FF7C77301F9BEC93D3EF8BDF83DDDBBE16D9BDF3C9C5EA37C16A56189F6F5B8C40F7CA2DB78ECD0C938E86971C9C1F0017D6D77FBA726F24F7557A16BA38EDB61B7429B79ADB8E2F18784E803ADF22ACEBFC84DD18BD4241CE3324406C1C0FB6AA71E4F570527B6D2C1477CD86FA9BEE1EEDC23BDD0BC4B81F86EEC1E1FDBE0583DB157C45832892F27B19B0629C36424FE8D2E6B59EE3D64FE80B6D837E107AED83A37A90D009002BE3D1FC9F0B4B150FE6F1ABB8BD236C75D387EE7563CB6E6DF693543854FF91B85E9B6FECDC875864788F9B70772DD96F477D09C77202CC2D6E526AC18E5BAD4117E06FC22D80697C411C11D3F9303EC0774A3DE90BE7FACF1CE2FC0128BEA5AE1C3E2FEDC0D6866505CA8732F6183A5C0BE394A6BDAB2B1D48728FABB356536E6A23FBB285F6ACEDF9CEFC3BF77FE252D832E227C3F6B47C3F7B51BF31C47606FC1BCF306EDB83EF68F7EE93E019F76D1EA36777EAE5EAB3316337170A1DA3B5D5F3FDC381F5AEC0A5894CB69A5E0475A06C1</t>
  </si>
  <si>
    <t xml:space="preserve">69006C0065007300200074006F0020006100720063006800690076006500000024000A00200020006300200020002000200020002000200020002000200020002000200041006400640020006100720063006800690076006500200063006F006D006D0065006E007400000022000A0020002000630066002000200020002000200020002000200020002000200020004100640064002000660069006C0065007300200063006F006D006D0065006E00740000002E000A0020002000630077002000200020002000200020002000200020002000200020005700720069007400650020006100720063006800690076006500200063006F006D006D0065006E007400200074006F002000660069006C00650000002A000A002000200064002000200020002000200020002000200020002000200020002000440065006C006500740065002000660069006C00650073002000660072006F006D0020006100720063006800690076006500000033000A00200020006500200020002000200020002000200020002000200020002000200045007800740072006100630074002000660069006C0065007300200074006F002000630075007200720065006E00740020006400690072006500630074006F0072007900000029000A002000200066002000200020002000200020002000200020002000</t>
  </si>
  <si>
    <t xml:space="preserve">BBCEED43AC7D7CB885E2E232DFA6F4598FAEF4D37C9EF13E0A7C24F8C9F0D385E9CDA48D37E8DBF254904A489524527168478D526D7A536AB1CCDFA35F78E635732A949E6292CD49B84F769DAA76C9DBA7BD4F7C9F053E127C34F8C9F25349571EABB7732213864E2538A4F0E9B14E413924F1C9CA272A9CC27944E6D3CBA79A4F389E793A34F449D3A7409E9D3AD4F569D7A7AE4EC93D827DFA7E027E127E227E327B24F669F989D9A7B84ED53DAA7F913EF938F35978C0AFEB7178A16420E4E12CD9EFE9034FD128DD87E6C30C5CAD37B9A49CFE8734FF06F5305DFAAEB87DBB5B51AD72F0D825FFF53F0ED8D4FFFD6BF847A31C5F543D6013DCA7804FABAB315B739F6036EA0E83FDEE6E0973EFB08555F0AB3CEF419A7B5F0770B69C07D81262B3C029E3E929DD4FB29502A78DB29DD4FB5C5C74B0A92BF9E0298EF3329A8299532A746061F10DAFEB765F85EA5A3373D058B606F1EF4DDEF98D539E8E694E8A70A76EE166E7BBF1768E79F5DF1F0E5AE79EF99DA27BC53BA9C66BCDB9C7C0A6DDAFF4B9C38533026F4DC5C1B187739E13F43BACEE33CE71C5BF167DF7866C5C1B6C1796A620BC2BED2747E4BD62E154CC01BD373D345F33D7C3E75CEDDF708D88936D5FF9F6D4CA46F483CFA3FC2493B3532E7A29D2194CF4EFAEEEFA59FA83768673E58A53B29E7D63EB975B477BDEBD7E</t>
  </si>
  <si>
    <t xml:space="preserve">2000200020004600720065007300680065006E002000660069006C0065007300200069006E0020006100720063006800690076006500000028000A002000200069005B007000610072005D003D003C007300740072003E0020002000460069006E006400200073007400720069006E006700200069006E0020006100720063006800690076006500730000001D000A00200020006B0020002000200020002000200020002000200020002000200020004C006F0063006B0020006100720063006800690076006500000000002F000A00200020006C005B0074002C0062005D00200020002000200020002000200020004C006900730074002000610072006300680069007600650020005B0074006500630068006E006900630061006C002C00200062006100720065005D0000002D000A00200020006D005B0066005D0020002000200020002000200020002000200020004D006F0076006500200074006F002000610072006300680069007600650020005B00660069006C006500730020006F006E006C0079005D00000025000A0020002000700020002000200020002000200020002000200020002000200020005000720069006E0074002000660069006C006500200074006F0020007300740064006F007500740000001F000A0020002000720020002000200020002000200020002000</t>
  </si>
  <si>
    <t xml:space="preserve">7C91BB5CF39A5D1639A7C62DECB2E63F5BD7E7A0BF1F0D7B4FEC9CEDDEFEF738ED2FC88DE8BF61B1F75CEDDAD13D49FDE36DEF97317DFA9B77DE09B1E4DF8F87BEF5ECCDCF9EA6D8FF60D8F58DB624D9F6935F2EFE17E77AFCFF1DF8DCE2BC0363FD5CEDAAF28D8E339DAA6E5F11B1FCA791B467BEF25D2E13F75CFD2483F706A7D77B20A1845320957C4A78408F4772F3FCD16753D567AA7255042DF42E73006F5F390B1A8D7EFFE5F416DBE49A39E9070B1E6F1C89B3026F4DFBF8BC3272B81DA9B965FBAFB0DBF7D0B7389D36DB78436280DB79380363366DB94606C67DF611D4E6B5734FED54DBE6299AC536C5AE777ADB9ECE79E1F8CF6387F8D4DA91B3E1A6BE4EF87FE0A62D3F7737823E7BFBDDFF89D039D74DFDDEA6F12BB4F1C6764E64C28F98699733B534CE19B534A933BB34EE4CEF0D3BA33BE34FCC678269E0AE62FCF533BB33C3733E151E49A70CCC1451B503EE98863487331269D399C39A634CC59A64CCC79A7626648D3466650D3B9333069AF333669FA0CD01A78C673869E6996A86B7E9A8D1A93DC51A73470E6948C3DE31A734E74CEACD3A133AE348D33B034EACCF7C693067C0349C33E21A66CCEC8D290CF986950676A69DB99B534AE33BB34B233BC34EF8CEF8D3F719E09A79067866966679269E89982451EFDDA8C31A7BE6624D388670E69CEEF4C459A740663C</t>
  </si>
  <si>
    <t xml:space="preserve">200020002000200020005200650070006100690072002000610072006300680069007600650000002C000A0020002000720063002000200020002000200020002000200020002000200020005200650063006F006E0073007400720075006300740020006D0069007300730069006E006700200076006F006C0075006D0065007300000026000A002000200072006E00200020002000200020002000200020002000200020002000520065006E0061006D0065002000610072006300680069007600650064002000660069006C0065007300000029000A0020002000720072005B004E005D002000200020002000200020002000200020004100640064002000640061007400610020007200650063006F00760065007200790020007200650063006F0072006400000028000A0020002000720076005B004E005D0020002000200020002000200020002000200043007200650061007400650020007200650063006F007600650072007900200076006F006C0075006D0065007300000000002F000A002000200073005B006E0061006D0065007C002D005D002000200020002000200043006F006E00760065007200740020006100720063006800690076006500200074006F0020006F0072002000660072006F006D002000530046005800000023000A002000200074002000200020002000</t>
  </si>
  <si>
    <t xml:space="preserve">D22CCC91A630CCA1A499998349C3336699B3340694A673869A4334669AD334E69B032A71FAD45AB99FD576DFD3739F753FA9388FF06C61CD9904FAE4E7CCE9D56CEA3AB34D319D71A57AE4FBFFE40B97289F2914D27F4A13715E3DA33DC783CBF35FB53E4F8A9D7FA966CECA8EE44B21CCD8B97C2C8ED19E39477AA3541B7AD72E6ACDC90465AF9F66CDFD7F88451F2F194FD5C119C3396CD0E8FFF97F29E9B3FA1D068289A5151E97178991C551D3D3A545455749A1A668D692AE8A96AD9E8E928A9AA296A4E98ED0C1D25D7E928A7909497A766D1A523405351D25F2A8E6FF93F989B9AA06544949E2F178CC67598B90C67578EC6C9759D66371D20A16BD95E4FE267397C31A57996A9E79FBD45272AE73246635CD679432867449EC13B54E19998D5D11B5139E4E48D2F129DCCCD4C51245E894EB966A71E3793653C22D9F7661CD65B5F66CD7E9A9FA42B5D9D92877FF801BBA9228CC2A63B3DEA8D926D7BA31C251E3026F78E5CF029E2147C2D79BD82BBA409FB2055B5B966D3629C6FE0FFD7716A79785DD39C6AFBA37877FFFEC33EE6B388D79B0F5D055D2336B48935ABA6D0E8692ACC5268EA8BF95356CEAF4C9525451DC959554ECE9AA06457DE3A7B9AE16C2CD9AFD353F4955AF877C2E7C3BF187B746DE4BFEC68FB8FFB13FFFBBFBF92FC7479BFC4A146658FE33FAA9FD5A8522</t>
  </si>
  <si>
    <t xml:space="preserve">2000200020002000200020002000200020005400650073007400200061007200630068006900760065002000660069006C0065007300000028000A0020002000750020002000200020002000200020002000200020002000200020005500700064006100740065002000660069006C0065007300200069006E0020006100720063006800690076006500000038000A002000200076005B0074002C0062005D002000200020002000200020002000200056006500720062006F00730065006C00790020006C006900730074002000610072006300680069007600650020005B0074006500630068006E006900630061006C002C0062006100720065005D0000002D000A00200020007800200020002000200020002000200020002000200020002000200045007800740072006100630074002000660069006C0065007300200077006900740068002000660075006C006C002000700061007400680000000C000A000A003C00530077006900740063006800650073003E00000027000A00200020002D002000200020002000200020002000200020002000200020002000530074006F00700020007300770069007400630068006500730020007300630061006E006E0069006E006700000048000A00200020006100630020002000200020002000200020002000200020002000200043006C00</t>
  </si>
  <si>
    <t xml:space="preserve">9FD5FFAACFE2E42464B13218BE5D8C637431F20A12322C7ABD0757258CA492C6E8317D649527598DC6D1E831ACE459F578DEAFACC651D2F59278BEAE4741D65DCE7E912679FA9AB6AC68DB52316B52C67A766E6F252D2F9549B5476B5153A5A86349575777C0252B29F974A583F52F9376EEFB451F90D243D73114647676C84349478C8D3B9E0537B370A1B137B7C434B9E96CE76FD8527BCB9766697823EA7F78862ED977A8A1ECD1A76CBB67BC47EAF6CFBFB99BF7E4DEFEF87276D7C39752B8669B5739E1DF0AFFF8BBF1737EC700C60B829E2FE54FF907AC0A6AFEF65C0363F719D1D3346CD2918B36AC69E9AA142328D8D4D2B1ECA33152320D33A3397FE5E8ED19E5D8B9248CD3A76FD218E119890D3AF511478B0D79072E51352B3C670773220CD6396BD3EFD3DC236F66A2C65A72618A5D7251894E339C4B1335514A91AB103FC8D9CA19B9B8E487FA9628484FE51D3E383F7E4EBCD8EFCCFD7346D5B19E8F2C63D3CA9B5DD069D83958B97D3CA9D56ED37261CCF26641ABA3D5CEE95423C92E4BDB82E7194F4F46F30E9715238DD0F326894EB464322163215977158C6379836799DD7D2D3024DA63E3398E91AB3CFD3D231D054D4346B56DB40D41354ACE9AEC68F1EC415A9257CA428D418D45484A4E93414ECEAEEEDA6834549A3664A0D15DD5DAD424C51EB50027A64633300C5B</t>
  </si>
  <si>
    <t xml:space="preserve">650061007200200041007200630068006900760065002000610074007400720069006200750074006500200061006600740065007200200063006F006D007000720065007300730069006F006E0020006F0072002000650078007400720061006300740069006F006E00000038000A00200020006100640020002000200020002000200020002000200020002000200041007000700065006E0064002000610072006300680069007600650020006E0061006D006500200074006F002000640065007300740069006E006100740069006F006E002000700061007400680000003D000A0020002000610067005B0066006F0072006D00610074005D002000200020002000470065006E00650072006100740065002000610072006300680069007600650020006E0061006D00650020007500730069006E00670020007400680065002000630075007200720065006E00740020006400610074006500000035000A002000200061006F002000200020002000200020002000200020002000200020004100640064002000660069006C0065007300200077006900740068002000410072006300680069007600650020006100740074007200690062007500740065002000730065007400000028000A0020002000610070003C0070006100740068003E0020002000200020002000200053006500</t>
  </si>
  <si>
    <t xml:space="preserve">19D9E62AEAB5D3555C9D422661EA09F91E30D1E2F557234BB07673BC741DAB1A9D25D2A5A7794A42C4B36CD744EF8A6EDDE2C92DA4E90EF3A7A56D50F12A678DA4D3B6A7A66B49441482F3FDA3C59A9316C6E405BDD8EF2DA506EB4D5002C3DDB53B108A721CE32ACAA04934057B1786D252391E4D78FD4B10728F187893B7AB29B46DB460E9AA9DE411788E0694F1C6D79602D576758858DE57A00588413775B145FF8ACCED7A9D15367C1A8D1BFA41F9145E6A3280FFE281A7825280C657893BF4EE1813AF1AA3661004CDA520B1F72A1343214D23CA2986076EDD8AC1100753749E4B5413D802FEC7B4A905845FC31E2C372E76072F4A7A6B2794BA8EC7BBE9908DF319DA1A0653CC7AF9D9A9C76E8C278AFDA06D560D21AD3E998ACB5A478848342D1B3D312533EA1A3A9A3A6A5A604443562D7D30A52E4BB216C97930BB266F2C745D2A592771CB4F66CA84DBB4E929B42F1BED691D3425C6ED26A0FB18963D346697A659E19E75A12D85F4CCB3A7084F066266767995E1F38C72ACB3688D280938D511C54B0495D4D2390236354CC2152A1B68DD6AAC21312C5D451AE7EE6B527470408F020B7F8AD1E1C1FBAE4FC04E5D386FC6622CCCAA7974F349D927DFA76E9F0D314BC17E45043C5BBD6F18E6399969B62D0235E8897AD09AF2BABAB6D5431BCBF81B831E0745D184232CA53C9ACF</t>
  </si>
  <si>
    <t xml:space="preserve">740020007000610074006800200069006E0073006900640065002000610072006300680069007600650000002D000A002000200061007300200020002000200020002000200020002000200020002000530079006E006300680072006F006E0069007A00650020006100720063006800690076006500200063006F006E00740065006E0074007300000049000A0020002000610076002000200020002000200020002000200020002000200020005000750074002000610075007400680065006E00740069006300690074007900200076006500720069006600690063006100740069006F006E002000280072006500670069007300740065007200650064002000760065007200730069006F006E00730020006F006E006C0079002900000038000A0020002000610076002D0020002000200020002000200020002000200020002000440069007300610062006C0065002000610075007400680065006E00740069006300690074007900200076006500720069006600690063006100740069006F006E00200063006800650063006B00000026000A002000200063002D00200020002000200020002000200020002000200020002000440069007300610062006C006500200063006F006D006D0065006E00740073002000730068006F00770000002B000A00200020006300660067002D00</t>
  </si>
  <si>
    <t xml:space="preserve">22F078FC48AE88742E9F2D979A088F53D3B1D2BBDF442F5CB98C788D26814BAAA92904A552D9A8B1AEDDD1BB8B4C113EA9AAA4742A35963A4A33ACA20E008D85204A72928C6536030604462F497A576AB3A71950DF29C0FCA3A4A767A651BC8F46D0A51F4F53A0ED7AA69A2675630CA0D7E95D75E4012BF6945A550C568001398F382BC1C40BAE3BAB0439629280E8CC3B4E91AD22954351A36754F02BAD22F9AB8B354C8684F83591D39FD354680BD69293B51DBB9AA0AB00220369915FA84A997791B42494CB6BCA32EA1A2102AC8BFEC3169E31392082A8CD0037DA46AEF3EDAF20147C9DD3A001D5965C576BE2CDDF189C9278D354E841F0BF3A22F6309AC45E0AFC8AE553400AD5D3EA6945AD0815F147FE9E61B8F62945FB011E7F5CC63B769CAFB07F5A19C9A9D9C4A867E6A7326C681965B2EC72589A09E64C877F1FCBCEDD79D74098633F4392CC50B29E9A653E2C908772328D108494FCBDD7E60CA5A7A5F2831BD426B3632760D6A096C94DB2403965A7C7418C6A59149D4B37CC9D6FAD4A50184EC194F0B3A2923B47BA1CC661966989386B9564096A1A07894B504D4BAA92BCB640526B24114B2D8E5DDA2E8F3D9B10200A24693C1647AE8E7BA9D6F5C4E1CB4E51F502E72841EC26A7A82865A6D0E350D728F1EA2EF664F8F6C00B9174889AEB46CDA0CA591AA345C95D935CFD</t>
  </si>
  <si>
    <t xml:space="preserve">2000200020002000200020002000200020002000440069007300610062006C00650020007200650061006400200063006F006E00660069006700750072006100740069006F006E0000002C000A002000200063006C0020002000200020002000200020002000200020002000200043006F006E00760065007200740020006E0061006D0065007300200074006F0020006C006F007700650072002000630061007300650000002C000A00200020006300750020002000200020002000200020002000200020002000200043006F006E00760065007200740020006E0061006D0065007300200074006F002000750070007000650072002000630061007300650000002D000A002000200064006600200020002000200020002000200020002000200020002000440065006C006500740065002000660069006C0065007300200061006600740065007200200061007200630068006900760069006E006700000022000A0020002000640068002000200020002000200020002000200020002000200020004F00700065006E0020007300680061007200650064002000660069006C0065007300000034000A002000200064007300200020002000200020002000200020002000200020002000440069007300610062006C00650020006E0061006D006500200073006F0072007400200066006F00</t>
  </si>
  <si>
    <t xml:space="preserve">3D12B39DA006AB4B6560FBBD9896812560905E3D9907618E829CE18C78FD5D276CDA98653D9FA410C18B41A3768D3D30C7D58E666A8328C4E16D16455059BA4BAED3BBD000CCDA90628AF05BA1A3779F6577B9D15C862E0417A6679758CE88F3BA8D33106FBA329B0C1E5F259B43440823AB46C051D8A011156EA00180C4B169A2BB0A716BA1FFB5D2D20471A44A6AA8CA30717939E9DA1CB8AA6FF71F9496EC05DD4ECF4C010A724FBABE8742046205CFAA217BD9BA0018552EE5A316C8D74548FEC05F2E2C9795E92171EB6D09C951D4D21DE54F36B0AB90F648618047617D075D6A95404E2D7763F184540DD60F18014A66D01AABD6F21010CF479FA6D0B6A9742556C1822584943ECC45D6584897BA88D149677E9462F12185AB006CEEE59D39C4DC6399CA5E1CC90E84A4AFCC821841A855BC0443A43398BC8FB5A4E5FA2A9A9A38D8EBCA5D20F3CB2D1095A0FE431520508323CCD27E17385661764AB5726C8BDE1EF5072E818AEA5A46BD162D72A715D482AF4B78A5468559F9EA69566E042C0BFAC8EC1CFF6CD9D1E9A92F878F97CA3297CAAE1145D081E841FC02181A3F097E2B83456370B85C3A8A7143A4440D0B4D4099140924F5B09D14A2B4BD747E8A18C4D6FA518A02CC9D19D814925802E866FA679074D73F2EAB7634C439F24B0AC58F63599277C359A2882BA5B56D575031</t>
  </si>
  <si>
    <t xml:space="preserve">7200200073006F006C00690064002000610072006300680069007600650000002C000A002000200065003C0061007400740072003E0020002000200020002000200020005300650074002000660069006C00650020006500780063006C007500640065002000610074007400720069006200750074006500730000002D000A00200020006500640020002000200020002000200020002000200020002000200044006F0020006E006F0074002000610064006400200065006D0070007400790020006400690072006500630074006F007200690065007300000000003C000A00200020006500650020002000200020002000200020002000200020002000200044006F0020006E006F00740020007300610076006500200061006E00640020006500780074007200610063007400200065007800740065006E0064006500640020006100740074007200690062007500740065007300000032000A002000200065006E0020002000200020002000200020002000200020002000200044006F0020006E006F00740020007000750074002000270065006E00640020006F006600200061007200630068006900760065002700200062006C006F0063006B00000029000A0020002000650070002000200020002000200020002000200020002000200020004500780063006C007500640065002000</t>
  </si>
  <si>
    <t xml:space="preserve">87A862B0A8F4F75066297A968D8E7C1E2924030F1945A175EA225DE3639F042B6BA5A911A9F4632AE76B3C874755791530B3CAC0604D9F99BA089E48B44A7139EA46652277748AE830A1464200F54819D41D5BC70A17DA000505E3D5206ECC1AD69291E8922D166C6F3EE63503400A885E2D212B98B97F29D1844A406F4057C04981903D44AFE8C72D882D757A638AA680875F69F488854034E213B89FD8452E66B47D2FD7261208ABC4AAFB77FB8E4B3E12B718C433639F752D35F02C263CED21591BDEDEAC9A333E58B2481A0B6A73ED847BC0F510B7E829AAF41723B6E9D1140A4A31500C1C8502B08B61440CF17500D9346A4EC01DD5E3B539F2A2BC00C44BA91A5458B90005E80A4C224104A3C87E957404165772D92625FDA6089DE840136EEEAB68D5F01062DC96D60A1CCB504B5A400E89DADDE0D22F2710B9F9D781DD8C62E925838B682004097DF32AC6A953190A552F694908AAF8F4806C078968AA5A355A831042E2A0DB785A0121A4A5E5EE8E03DAA40F9D488A41AB3F10D0D20DB135A469AF9A54B6EAA6C16944F1EF22D00B4B5101568AA1640752ABA9D19506B16B878A83E88304AB7C548D0F142A010A64A8980BCC016010446B5603A20809F22108DCB3247D9B11DA1E3E8742BA9595414165D67231AE48F0A64AC742F3F574C671B219D966342079A0C44099555F402454</t>
  </si>
  <si>
    <t xml:space="preserve">700061007400680073002000660072006F006D0020006E0061006D0065007300000032000A0020002000650070003100200020002000200020002000200020002000200020004500780063006C007500640065002000620061007300650020006400690072006500630074006F00720079002000660072006F006D0020006E0061006D0065007300000025000A00200020006500700032002000200020002000200020002000200020002000200045007800700061006E006400200070006100740068007300200074006F002000660075006C006C0000001E000A0020002000660020002000200020002000200020002000200020002000200020004600720065007300680065006E002000660069006C0065007300000033000A0020002000680070005B00700061007300730077006F00720064005D002000200045006E0063007200790070007400200062006F00740068002000660069006C00650020006400610074006100200061006E0064002000680065006100640065007200730000002B000A002000200069006400700020002000200020002000200020002000200020002000440069007300610062006C0065002000700065007200630065006E007400610067006500200064006900730070006C0061007900000026000A0020002000690065006D006C005B00610064006400</t>
  </si>
  <si>
    <t xml:space="preserve">D1A8C6A6ADA8A180D620C952ACD3C008CB519DBB60A75049EBBC6621076D50D558AA8C7F954BE5CFEB8F62FA02F15A8619052D8A627949BB0E8E90EE8F3E240166825362AD8D8E403F9A2E4B8AF53A8205A862AEDDE1F4EE753C23030C6C68D51351D582A80D8C684A37494C33DC6959B42478E4A5F4578F1DE510418025DA01C4682BF2ABC83C401124D100AB829C3B8BBF9830215C7217374DC8CCA7CF190A68E98A6783B29CD95E098A7221537F2B7FEE66D9D61BFF253ACBBDA65CEA4D4A2E232B143FE2F87AE59960156E9AA821C444BC2A4D99FD33556880BD4B25335774C407270839E34C29950ABA44113F66D1F97D7B14BD00D21D5432376CF69803D0CB083DC90699A6881033E04B62F0368F6A53C13553562BC2BFE3A1AD003C0DD8519E440339683A4661170BB568CCF3AFA1360F0A00567C243A8419865412D2F943610B2AF58D6433874C69C5D251AC0697C01972EC4E8FB4CD17E49A876E965BAF44D4248B96EBCA649A64030C1351921D5BA4730C5E6929562C6F61854801FA102B725307A72FA4A44A8CCE86EEC3D522AA79669089834F9F4869D9F6F76E0237D4D306D49BC1F51219ABEEFF41500A2468B92AE9053953A1BABA1788A54C0B0331F475104EA85D06AE504D02F612890F5BCAAA5225E414C7606AEA43F9A369775CC4275E06D204447497794ADA9CB4E9DB52</t>
  </si>
  <si>
    <t xml:space="preserve">72005D002000200020002000530065006E00640020006100720063006800690076006500200062007900200065006D00610069006C0000002C000A002000200069006500720072002000200020002000200020002000200020002000530065006E006400200061006C006C0020006D006500730073006100670065007300200074006F00200073007400640065007200720000003E000A002000200069006C006F0067005B006E0061006D0065005D0020002000200020004C006F00670020006500720072006F0072007300200074006F002000660069006C0065002000280072006500670069007300740065007200650064002000760065007200730069006F006E00730020006F006E006C0079002900000025000A002000200069006E0075006C002000200020002000200020002000200020002000440069007300610062006C006500200061006C006C0020006D00650073007300610067006500730000003A000A002000200069006F006600660020002000200020002000200020002000200020005400750072006E0020005000430020006F0066006600200061006600740065007200200063006F006D0070006C006500740069006E006700200061006E0020006F007000650072006100740069006F006E0000001D000A0020002000690073006E00640020002000200020002000</t>
  </si>
  <si>
    <t xml:space="preserve">97A8AA299A92542786A61FE8881CF044860481C9E9056CA4EDD0910D8D38ED95575E10ED5D1D217F47F82CD8AA05341193FE5FE3D0679EDE72FA947ACE27894D4E95FBD7BA7186CA95E2FBC63B7333DEF986E1AFBCF82E75E99A39E3CE739ACB99C4051D9FBEFA97F06E5D387EF469FD1FE1F50DCD2035C7249C3437C20F58C636190D87F4A4AAB83A4336F95270550D7128A724DCD65590C8EB27373B92093C3512B7041E4118A9D8358365CF9F9796CBBA2D23D2B84F68408CCC34E524AAB08F7D255892DD103404789A76F91ECA4313279DEA4F3DF3B56980B1384B4F480D68873908D69D085041514D58000A11139A812380246B4605205229AA85B904FA950D6EF34D4975C24A6F3B0A005740019AE9B488A2622DAE6F91E83390E2F2F57D55D373EA90E29BFD27138F73F8665087BEE31B59E7280104090A487578AC6012A290C6069E2A47AB0A8D29092BA5E230DAB38D80FFE9FE9BF9AB51EAD6F8D9DFA9B7FD792FF8307F6151EBBEC0CFB5B9EE2F8F3F06623E0538147A8FEF16094D29F1CA83B9ED9A37180731CFA78085EEBE0AFC5ADCB97BF19FF51CF7AD728C44312312C2FE313563CDCA57AD65E9C3962A19BEC692C4D87ABDD88CDECD345A354AACCF9F483D32CCEAA454C62D3C61AB2CB8B42A34DD092B8C33C9F61F6F97DC618DAF02E5F19452E85EECE19CB248D7CBA8D5</t>
  </si>
  <si>
    <t xml:space="preserve">2000200020002000200045006E00610062006C006500200073006F0075006E00640000001D000A00200020006B0020002000200020002000200020002000200020002000200020004C006F0063006B002000610072006300680069007600650000002C000A00200020006B0062002000200020002000200020002000200020002000200020004B006500650070002000620072006F006B0065006E0020006500780074007200610063007400650064002000660069006C00650073000000000048000A00200020006D003C0030002E002E0035003E002000200020002000200020002000530065007400200063006F006D007000720065007300730069006F006E0020006C006500760065006C002000280030002D00730074006F00720065002E002E002E0033002D00640065006600610075006C0074002E002E002E0035002D006D006100780069006D0061006C002900000034000A00200020006D0063003C007000610072003E002000200020002000200020002000530065007400200061006400760061006E00630065006400200063006F006D007000720065007300730069006F006E00200070006100720061006D006500740065007200730000004D000A00200020006D0064003C00730069007A0065003E00200020002000200020002000440069006300740069006F006E006100</t>
  </si>
  <si>
    <t xml:space="preserve">2E43AF5244828F1E7092E3D2C4F68006B011C92BD52AF66C5E88C0ACF947A02C2285088E423B2BD49B53D521BFD0303D06B680C2E829088DFD18511601391AAF0B651D30ECC0BDC4F50015464A72765E5A7D925A30B10F8157C02BCC1443EA428C8536818AD4DA4046E67462D0975634D2B56924E9558EEEA610F0A442BED58ED71944B843AE65557903BAEA69695A391D50A8F40D954EF3700D7024C9424B6168AAAA4B1294C4D4FD04D4E4BD03D24A4D0EE1344CF49480D6C2628411AD56927A49111C05A64E413B34519A27CBBBBBCB26D94BD008D6E555CD548985D9D42E9A66F828863364050BAA342BEE57E28AAA924D04C0351A5B9445AA38C460CCDE233735969AA0FB2A703F01BB31EC25A6E8594FAE76CA00AB67A35E49649B1027CED60899A8A56F3F76B14410F4242A694581A3A92612FD5A90F6082556B400A4A95634905E2162FAA72E585504AB54060FFC33A88436562CF482929B969E4A6C1720A8149E9E7964B50320AFAB75E79A50D01D4EF950BD7C145218BBC6C72D1F67D2890081CB27A59DBEC8896EE98E4F333E5414A8D78F2E55D89892FF22F1028FE9D70026EC4C7E0AF7BFB41AD3FAA9FCDE2D829A53F4B13AEB9F0D7EBBFE6A7D6D8B9D657F098D3D926DBBB4E27606D6CBF09B629D14FB0BCD8BD9FEDD81BB69FFF51DDBFC05B9F56881476E1FBF526D35FFF7</t>
  </si>
  <si>
    <t xml:space="preserve">720079002000730069007A006500200069006E0020004B00420020002800360034002C003100320038002C003200350036002C003500310032002C0031003000320034002C0032003000340038002C00340030003900360020006F007200200041002D004700290000002C000A00200020006D0073005B006500780074003B006500780074005D0020002000200053007000650063006900660079002000660069006C006500200074007900700065007300200074006F002000730074006F0072006500000029000A00200020006F002B002000200020002000200020002000200020002000200020004F007600650072007700720069007400650020006500780069007300740069006E0067002000660069006C0065007300000030000A00200020006F002D0020002000200020002000200020002000200020002000200044006F0020006E006F00740020006F007600650072007700720069007400650020006500780069007300740069006E0067002000660069006C0065007300000044000A00200020006F006C0020002000200020002000200020002000200020002000200053006100760065002000730079006D0062006F006C006900630020006C0069006E006B007300200061007300200074006800650020006C0069006E006B00200069006E00730074006500610064002000</t>
  </si>
  <si>
    <t xml:space="preserve">ABF2BF85CF87B00B3CA8393EBC173E8C1D9C2D91DDDFEC0D9B1FDE63681FB35E19884FDE7D7D0869FD6E563E218DF19735BEF114D34F153392E8003CE8C09428D2A7387258946686BFE5705F4E5F5AA6A15AB8A141C496D12486ACA825333CCB2CCA72817927F14F8D5094EBA0311B5022B315F2C5D566AB11D404EAA59192EC26996648A1B2452C93965F4B04EF88FC1052161FD063C256889742BAB18D105F1E872F305AF98C506CA7D950312B11ADD4EA23D16248BA0BAAC66E4ABA979C0D3A5C8F4E049F18815DF0DAA2A31CAAE7C76E93EB2A0BEA2ADBD52A091A2B74786A8CBFD65F9DEDDB158A9C5A274AB58AED2C932C9CD4E0D67D8063127FB34E1DE32A6A97544FAD3052022A78115D5702BAA7684140BAA1D2F9AAB217E01A69ED489A15ED7DA635D40509E0A801A0E99DA2D34C043BAB0F67364588FD50D9AB3EA2B5371D71EADE7AE8CA37ABCCFE626DED89DD7558FBDA968A97A14C50A048F164ED9B33A71B114AEAC5EBDB92050CD4E4FB29EA08F6278804793419809A328192F22B080C0A20201A40CCFE531FB2987DAC1F7E5F91157A9ABFB02E82B9CE4ED02CBBB9FD3B97A6EC7FB33820FD954FD7CC98FDB9B4FBE8D363F286BF054CF7F9936BB532AA4F28E58D72C02367E5F60A1B0335E9E9CD074FDDCC287EC33DF27D0661EABFE6CBA8514EA72C6C8EDF09FC35589A</t>
  </si>
  <si>
    <t xml:space="preserve">6F00660020007400680065002000660069006C006500000022000A00200020006F007300200020002000200020002000200020002000200020002000530061007600650020004E005400460053002000730074007200650061006D007300000035000A00200020006F007700200020002000200020002000200020002000200020002000530061007600650020006F007200200072006500730074006F00720065002000660069006C00650020006F0077006E0065007200200061006E0064002000670072006F007500700000001D000A002000200070005B00700061007300730077006F00720064005D002000200020005300650074002000700061007300730077006F0072006400000026000A002000200070002D0020002000200020002000200020002000200020002000200044006F0020006E006F0074002000710075006500720079002000700061007300730077006F0072006400000027000A002000200072002000200020002000200020002000200020002000200020002000520065006300750072007300650020007300750062006400690072006500630074006F00720069006500730000003F000A00200020007200300020002000200020002000200020002000200020002000200052006500630075007200730065002000730075006200640069007200650063007400</t>
  </si>
  <si>
    <t xml:space="preserve">0F67D406CBD8743D17C15539EB43C866BA2EAF17FD65A1BCF8BC2A5D1F4B0C1F993CA7AB230DC3F7FA0FA128BDE7609677A2DAD6FABE6CBEDBA0E9E6A198EE387B18FE93ADE827309F541EBB9FCDF6B83C1A58486AA90D570D28AC3E4E561A9731CFE17B1DCC34748637A086E83B1AFC26F2B3D0EBBAE767F0FFA7A1EF70FB9E8FA7E9DBEC787392BD776597E8303D8C5FF163D2E2656612EEFD99F4BBFCAE5A932525ED9EDE4395DBFE2F0B3195ED3B4CAA53535270D3FFA61BE1F0ABA9FB5AD94C86F5D910DD2E47E08CFD2C61B11C3EC6AF0B2BF2792949E3B1FBBC7A0DD34EC3CE06F9BFEB2F05F9D2FB7D062E4B6BDA643DFE8B91ABF6FAE9DCE436D729D4CAE4B9FE83D54BA28B8AEA62FA58B894A01D95DFA55F59E43AB75FCBB69D0258DEAFFD71795018380E2637E2C27FAC2F4BE5B2E1FA3F4CE7870992F3A1327BC98FC7F5E0F87C89FE0C4F8B11FCEE1824986E97A16DF74E33763FDE5DC97B7EE3FADD003B91BAC4A5BAC4FB7C7E67CA3DDD6EED303C54B045A9F3F3BF3F388BBEE07A7212C016D8365C5C09B571C5C186DF003A971CCAE0B6970ADDE9DDA50285630BA5F6F7EA176FCA433B0102C09A88A27BC974BCBBA677A400ECB863B1E461392C2152F912FB4637D87249F2987C0854F46C11A0E81C6040DEF4B8078BDC15E0F78F081FDE4DCBC926900CEFD65FC8106560</t>
  </si>
  <si>
    <t xml:space="preserve">6F007200690065007300200066006F0072002000770069006C006400630061007200640020006E0061006D006500730020006F006E006C00790000004C000A0020002000720069003C0050003E005B003A003C0053003E005D0020002000200053006500740020007000720069006F0072006900740079002000280030002D00640065006600610075006C0074002C0031002D006D0069006E002E002E00310035002D006D00610078002900200061006E006400200073006C006500650070002000740069006D006500200069006E0020006D007300000029000A0020002000720072005B004E005D002000200020002000200020002000200020004100640064002000640061007400610020007200650063006F00760065007200790020007200650063006F0072006400000028000A0020002000720076005B004E005D0020002000200020002000200020002000200043007200650061007400650020007200650063006F007600650072007900200076006F006C0075006D00650073000000000025000A002000200073005B003C004E003E002C0076005B002D005D002C0065005D002000430072006500610074006500200073006F006C006900640020006100720063006800690076006500000028000A002000200073002D0020002000200020002000200020002000200020002000</t>
  </si>
  <si>
    <t xml:space="preserve">123B37E6726AFF371705C7CAF2ADB9C81F4B010F2FE1B083FAF98F9301D140B2EEE0F8BCE32F2A0F95FE92C825FFFFBF0DBB3170973DC89AF2E5FA6F2E337717E5F2B07C5E4447CDCE71F8B0CC7EA9CD6F3DF5F1C202F01F5C0FE8494FFBE6DDC9FA602E3E9C06026A33CFF961FD6CA59FD78293F4795F3F3C97D6C7A18EFD12C118CE4FD582E3948D5F0423AC8DA6A8AA6CD63CE5B0A3CF554DCCAE9008C95552D0ABCFE3925444600FB84E5A89816667A772C81304E243DD00B1E1DEC4DB584BA8CA34267A73D94ED789A891E71A0B25C4EA1587A3A31AB09211F19981FFE423FA855C1CF4D64F26144CC04C08EBE2D6F0B09BD7A14610313D351D608A0F77C7A85B674615226BACA64811A9F51E86726828BCAA84FA86EE6990741392ECA7D08E56013740A8C48DA1AD7D91B1F95633C612517AA5F14048C924FCA77F6215B151215692D02635CF6AC0A8429B1C885488E7C2BB12343523E44AB37F4FA7620341F503EAA03FD5C911473C200BF582B7A8213B5CE036519985387CB315058856FE1BDCEB37FC86FA90BF86F8BD8D8EAAE892C25615B3F6A6A34293F5A9BD6AA2321A4D043D231A2F6141CCF5CB5784AAD40ABCECAAEE00BBDF6B1A2D1E9A9D2C9257442BFF46D5841B38E4836F1A1601F8E1B73763E32A83FF155333005D515A6B80A3AC4BBCEF7FB33D907EEEBF19B5D777C6</t>
  </si>
  <si>
    <t xml:space="preserve">2000440069007300610062006C006500200073006F006C0069006400200061007200630068006900760069006E006700000023000A00200020007300660078005B006E0061006D0065005D002000200020002000200043007200650061007400650020005300460058002000610072006300680069007600650000002B000A00200020007400200020002000200020002000200020002000200020002000200054006500730074002000660069006C0065007300200061006600740065007200200061007200630068006900760069006E00670000002B000A002000200074006B002000200020002000200020002000200020002000200020004B0065006500700020006F0072006900670069006E0061006C00200061007200630068006900760065002000740069006D006500000030000A002000200074006C00200020002000200020002000200020002000200020002000530065007400200061007200630068006900760065002000740069006D006500200074006F0020006C00610074006500730074002000660069006C006500000030000A002000200074006E003C00740069006D0065003E00200020002000200020002000500072006F0063006500730073002000660069006C006500730020006E00650077006500720020007400680061006E0020003C00740069006D006500</t>
  </si>
  <si>
    <t xml:space="preserve">391F99388D8A7F077C7D9F908F5689F73F95C98C33C1053CC4F4EE5D1679B9962CB34041067C5FB41E6A88ABFC3970EF0D7E6A9769485586CD3A853D1474D57D473649D1D4E806A4ABFE6C98412750BC0CD2292B00E110A8F0953478ED56039BE264137CC86B0B9EDB12904BF9B345C46EC2C1DC00D90AEE92AF87049337B6E804975B9615289E14975568E544E9687A28C49DA70C5D8639CB12E32B532A4FC52089605A8423BB16A0648B24E013BCA70B04E3A7BC9C287710E960DEEAC879255099D4229758ADB4631AE7EA3C4B567312EAB6A952ABE59A356B8ED5B2A9B42B089E81B55B40AC153A94A40C8B184BD4D1EC33EADBABB447AE3E204C9EBA22328D6261EF8C5AABEACB53DB0F5BFA11E9EF9ECD77A6C7AF745DB5146552EA326FAE0C2CC078F2AF56EAF1B8DC66342D437392D41433D2D3657026125CCB13CF07C69D9C1A1A272746ADA3AD15CC6493CFDD0D10A5468D12F4B152775A2A82BDACA72621B1102D406506DD8A8D3148895351045D3541D7F4107156D1A6F907A8B1901D297715549A03C4C6FAA614F6D2EABE2F679C3DF5DF39E4AD2C8B37F2BC8F2AA32A5D7A4A6AB6A09D55B4210AF98D6DF4B18AC4D34CD01A7A23212D3340CA78082C85C361FD4718D17A9863640F033E95E9AF80852EC49698633B32BD3E4BFA140FADD6F8B8AC5F33A08D6DD132CAC5C49380</t>
  </si>
  <si>
    <t xml:space="preserve">3E00000030000A002000200074006F003C00740069006D0065003E00200020002000200020002000500072006F0063006500730073002000660069006C006500730020006F006C0064006500720020007400680061006E0020003C00740069006D0065003E0000004D000A0020002000740061003C0064006100740065003E00200020002000200020002000500072006F0063006500730073002000660069006C006500730020006D006F0064006900660069006500640020006100660074006500720020003C0064006100740065003E00200069006E00200059005900590059004D004D0044004400480048004D004D0053005300200066006F0072006D006100740000004E000A0020002000740062003C0064006100740065003E00200020002000200020002000500072006F0063006500730073002000660069006C006500730020006D006F0064006900660069006500640020006200650066006F007200650020003C0064006100740065003E00200069006E00200059005900590059004D004D0044004400480048004D004D0053005300200066006F0072006D006100740000004B000A0020002000740073003C006D002C0063002C0061003E005B004E005D0020002000530061007600650020006F007200200072006500730074006F00720065002000660069006C0065002000</t>
  </si>
  <si>
    <t xml:space="preserve">B1D14634BEA517523B35488455A253256804D153347A439916660BE1A3F359E6CED12AE90567A22B11B94F0E01011FD8E58577C85F53AD9D651A8B214C4E3D9ED15148A8076AFAC2A10D561A3994DCFB27F490BAE5920C5D8530F67AF21000F3E3DE99A567913B2C79F1270E9A2AF12EA10C3093BB27C98C8C5F3E716C90ACBD26A8AF6258106BE328F11238E8E624E147602DB50F6AB846202F4737362F775015E34D2909948D7C6E53B3CFAD156D755F2E3B20F908EFC194194A3D14810D016D77B0777AB78F2E848E6F050FD006BA234F96D4228C7D114D45441772B68C5B5504E041189C4E25E8E9EE85534D467462B18751AF9E72F9BA58D1BA6D5550C74067735D3F5AB69F37A54F5724C4AA42E4922450FF4189FDF39EBE06449EFAFEA124BE190438EFE53850D4A7D59B2D50A767DB355D36D69465F0220E3C141D07349BC9F56FA8A95E53BCA7AC27D1A674BA4AB27F101C50E1B52B4A25108A569088BC7D168338EDD33BCDA54959A07660CE56954089314E161C8ED4266AA21B4BD22B4BDF750565A21BAD411711A279BBB41E1E0AFA80AC4B0B54D8566E5590E380B768DDA754765CA2FE35A920950B2289EB65176D9E254C13DCB51DA105118E96AE98EEE9EA008AAF7A4E815A0BC9EADDFC164A39F674B78B6982ADEEF11A75F14845988C1E9A9AF0B7EB30F531C7EC2A3DA2CE</t>
  </si>
  <si>
    <t xml:space="preserve">740069006D006500200028006D006F00640069006600690063006100740069006F006E002C0020006300720065006100740069006F006E002C002000610063006300650073007300290000001D000A0020002000750020002000200020002000200020002000200020002000200020005500700064006100740065002000660069006C006500730000004B000A002000200076002000200020002000200020002000200020002000200020002000430072006500610074006500200076006F006C0075006D0065007300200077006900740068002000730069007A00650020006100750074006F0064006500740065006300740069006F006E0020006F00720020006C00690073007400200061006C006C00200076006F006C0075006D0065007300000041000A002000200076003C00730069007A0065003E005B006B002C0062005D0020002000430072006500610074006500200076006F006C0075006D0065007300200077006900740068002000730069007A0065003D003C00730069007A0065003E002A00310030003000300020005B002A0031003000320034002C0020002A0031005D0000003B000A0020002000760064002000200020002000200020002000200020002000200020004500720061007300650020006400690073006B00200063006F006E00740065006E0074007300</t>
  </si>
  <si>
    <t xml:space="preserve">0DAD8A8E969DAD11E8A9550D77351B5D125A2A41ABCB07C3ED9D147FA162ED089F051F2BC51E03A309D082B40688F1FC1D143F2CE4EB19697A00BA04B927192470BABA8F6A0A60B808A5A101F20AD6660ECB4D44106A15E9DD4F2C7DBC65B10D960861B98A4F96A153CC467B7E474E357640BF85B85856042254BB4551A99F0695576852C31AD64081CA23978018A38D3BA482DA3E913552BB853CDB4A1108187D7BB4BCEE9B47495376415DFD4AD68AED99D52224897168F6CCF0B9EE5FAFA24FDF954FB90D7E2E7D43D0A44F77954FC4518966A1990D9FF1CC2841E513F9E613C819E4648C6B7389F75409FB13C9F5A64563C9F66A1FD73A9F8FD7A6D8CFE89C31DD99964E966CC5E04A11F3A9E103D7F9DCB4EE5EB658C2A0B744AB0A7D95AC016111ABC202DC8422C495E93C76C113FABA427C6A4A3BD086ECCAE940B55160D32C2D89E3762320A4B4FE57D039155E4414F7D2073611EDEA52F62259D3CF4052E7518D1FC566BD4DF2E85CB899745E19462D4035B4BF2F999B9A97A0586B57A31F20860A29D4463445D71CAAA6B9A118726415230A3550E133BE42FAA6F674CBF502BBE021EF5FE0922371331B5928582AAAAAE9B46CCADB14924FF578E0F7655D68BAA29D9D45F376F57EBE6B88C3E77DD778B4A9D0530CDF8716D104762A6ADF890122E648F6D590B4DDB7FCCF6ACCEF7B</t>
  </si>
  <si>
    <t xml:space="preserve">20006200650066006F007200650020006300720065006100740069006E006700200076006F006C0075006D006500000025000A00200020007600650072005B006E005D0020002000200020002000200020002000460069006C0065002000760065007200730069006F006E00200063006F006E00740072006F006C000000000037000A002000200076006E00200020002000200020002000200020002000200020002000550073006500200074006800650020006F006C00640020007300740079006C006500200076006F006C0075006D00650020006E0061006D0069006E006700200073006300680065006D006500000029000A0020002000760070002000200020002000200020002000200020002000200020005000610075007300650020006200650066006F007200650020006500610063006800200076006F006C0075006D006500000026000A002000200077003C0070006100740068003E002000200020002000200020002000410073007300690067006E00200077006F0072006B0020006400690072006500630074006F0072007900000027000A002000200078003C00660069006C0065003E0020002000200020002000200020004500780063006C0075006400650020007300700065006300690066006900650064002000660069006C006500000036000A00200020007800</t>
  </si>
  <si>
    <t xml:space="preserve">7955C3DFDF14AE3125431110A676425A83FECB579AB1352A11F48F5157212ACD3F58D81F2D63F46C56FFD2FB25D1FCF62C98D8E4A533FD6E2B964A755CC923FF03F7F2FF3DB33D2A729E098FC9FB13DB869AB62CA76105BF134373546C56AC1D2694F884AD8C714B796E82F22A469A07D498DA455791D2EA5EC1266124110E20A3858B28156B6924A86CA31A3D6882F961637B5DB80B5DEA1140A34A3C08F4D662BA8D0465191489A709B0076AC6B05881F422906B881707F02B7AC2F40F584ACEB82B8E58F5C75B6FABCDD76EA085FCB4D0C13F94D65E479C8A702495F493588F1C6E7C8445BE994772922317579DC947642FD59C4901C69E7C442C6246B96D329A5688EB42BB374D0A508D2880B323F205EF62245BC9A047AE6B07639E3C0C3C75CB7E3A35493DC6DFCFAB1E37EBABE9CFCD4C9158EBE0952C6DFAB5908FEAAD8AD918D8C89E1D97AC48010014BBC5A4E496C9BB0C519E8BEF4544885E1A29610DC5E8FE5EDC2C0979863949A98986538A07746AEAAC8031002B8EFD533AB28E884782969AB1FA4B4AC4CD2EA7CDDB33C179DCBF1867389EB13D986CFFC28DC79860F742C011B59D3AFBEC62B7B3C2A4C8B886415069C78DC39DF540BE725213417A296D481CC1714A55637D49A080FB4BD50E029F1DEDE02927B3BBAF57C62B7A6904D90D8222B7C6345A438967CF692BBD6E</t>
  </si>
  <si>
    <t xml:space="preserve">400020002000200020002000200020002000200020002000200052006500610064002000660069006C00650020006E0061006D0065007300200074006F0020006500780063006C007500640065002000660072006F006D00200073007400640069006E00000035000A0020002000780040003C006C006900730074003E002000200020002000200020004500780063006C007500640065002000660069006C0065007300200069006E00200073007000650063006900660069006500640020006C006900730074002000660069006C00650000002A000A00200020007900200020002000200020002000200020002000200020002000200041007300730075006D006500200059006500730020006F006E00200061006C006C002000710075006500720069006500730000002F000A00200020007A003C00660069006C0065003E002000200020002000200020002000520065006100640020006100720063006800690076006500200063006F006D006D0065006E0074002000660072006F006D002000660069006C0065000000000017000A004500520052004F0052003A002000420061006400200061007200630068006900760065002000250073000A000000230045006E007400650072002000700061007300730077006F007200640020002800770069006C006C0020006E006F007400</t>
  </si>
  <si>
    <t xml:space="preserve">179265EF9403EE7D066540FA98AF88849C7D66DA04800AEEAD891B039AEAF51052116125D7548593C85A955ADD129E908B63FD8D6E594E00E8D1D3355F31FFFC151730ADC32CDCF5E6971C5430EEDBA8A97C51D3343DDF917B8BA9A7A70B9217354EBF97B8110CD140B92FB315A73C9F2F656C32C2583517580C7B14A6C3D0A3A21B225BC0A5A22EAF22D4EA001095633AE83379721DACAEC7F54F524B5EAE41D3CEB66A3532D46528514995D77B4352ADDA986E07919468BCA391243750674FA6697417086640FD6876B4725FA82A8C0FF0574791A14152B9F6CEF462ECC280615DE1FFE37381EC25A5E86872DF664BF3689FA04BFEA0A6F13D284A2A3CFE412590116BF77F482023AB6C714BA920646766664AC94590561EFA87C091BD52F50FD559123251CC589E22ABF704FAEAADDC8BFD56D810367E210D776C49174152CC07E8BAF1AB45D2463BAD907F6A671D8D4FADFCD483668264AF8B7013217F61D03627FC58EC5C8C731FFA58F7C5DA32E69565D7D02F7E63FB66D52D4ACCE87AC5862FA2C40D4BFDF698C8750F5217CB5EBF2B1FFFF9A08D78F87FF0706F1A7F4B5F2D8053F7C34C4BFFBCF6FF666B97B6BB907DA3F77EAC6C5569A30091E80B7AA4DA1FC2F21F97EC24A82F9368CF9B7C1557637361B68DBD4A51ED70B47094BB4BA80A57E038EF6EEAB5235ADA55AF4145B632</t>
  </si>
  <si>
    <t xml:space="preserve">20006200650020006500630068006F0065006400290000000E0045006E007400650072002000700061007300730077006F0072006400000013000A005200650065006E007400650072002000700061007300730077006F00720064003A00200000000500200066006F007200200000001F000A004500520052004F0052003A002000500061007300730077006F00720064007300200064006F0020006E006F00740020006D0061007400630068000A0000001A005700720069007400650020006500720072006F007200200069006E0020007400680065002000660069006C00650020002500730000001900520065006100640020006500720072006F007200200069006E0020007400680065002000660069006C006500200025007300000019005300650065006B0020006500720072006F007200200069006E0020007400680065002000660069006C00650020002500730000001800430061006E006E006F007400200063006C006F007300650020007400680065002000660069006C006500200025007300000011004E006F007400200065006E006F0075006700680020006D0065006D006F00720079000000260043006F00720072007500700074002000610072006300680069007600650020002D002000750073006500200027005200650070006100690072002700200063006F00</t>
  </si>
  <si>
    <t xml:space="preserve">402B55C635EF6B820A7A36879E90AFC7033AB2D32E1306FD5C281F994FA36CCFD58CDBB38D0FDF222CC7B7D3A7E119AE34884FE0E94C678CBC8543E6E8D3DFF449D9E1D3C719854F83D098C9F1C08A3A8F49C6312866CA2AECFB451924FCAE80C786093CD28EDFED98C519E0E18C60CCFF951F2146A31C625CCC6A7AAEB0C766671C9C01A78B8D3195338C9231EC6313D799493C562D39136BF54827EFF5463B933964F378A376E78CE1B126C56C7989633178830C7A936BC98E31CE9A7C51A627CCFC1D418D999F6B0463C0C09B67930A63FD421BB5BE00DE1FEA0CE9BF083D7CD827268CCF449FF3813183E1ED8D71266D186DCD7F7036F6F00A1EDF3E6D7E033854ED224DAF770A63CF333A9F91CF1890336FCE98D599814FBC8631AFC1A79333049EB8173C228FC09034751D3A7864FD9B8779F86A3529C527B8E518803353F598DFF2435FEA50D899834FD7E418D819A84E5D38A4FFB843FD7A8EBFED5C94540A13C659278E1D307B7AAD0565F94BCD17FC508CCE8124B0FFB6E48B0FDEFFF61FD54FC9FD37DFFEC7D438272CDA8EF6E639FCACAE657DCCD12E51CC28F89E0DC9F87C0060D1EAE7F27F4DF7FE0BEA1CC85184A4FFAF7767ADBB17C6E756B95E7979BDB0F43E8C128977CB4DD0329EBEE9AD31633CCA725B2C02344EB15FB7C85F8A75694529F0E78537082CAF4A42DA642F</t>
  </si>
  <si>
    <t xml:space="preserve">6D006D0061006E00640000000F00500072006F006700720061006D002000610062006F007200740065006400000017000A00430061006E006E006F0074002000720065006E0061006D006500200025007300200074006F00200025007300000016000A00430061006E006E006F0074002000660069006E006400200076006F006C0075006D00650020002500730000000C000A005500730065007200200062007200650061006B000A00000015000A0043007200650061007400650020006E00650078007400200076006F006C0075006D00650020003F00000017000A004400690073006B002000660075006C006C002E00200049006E00730065007200740020006E00650078007400000018000A000A004300720065006100740069006E00670020002500730061007200630068006900760065002000250073000A00000014000A0049006E00730065007200740020006400690073006B0020007700690074006800200025007300000015000A000A00540065007300740069006E006700200061007200630068006900760065002000250073000A00000015000A000A00450078007400720061006300740069006E0067002000660072006F006D002000250073000A0000000E000A0043006F006E00760065007200740069006E006700200025007300000018000A0043006F006E007600</t>
  </si>
  <si>
    <t xml:space="preserve">B4FAB4F59FD44AEDF2095FAA71A78CC58A9E0E68055F96EC1965C09BED009101C624E8AEB6357B67D43DB8605485B02DCABA8BA5A51A35D524EC5B70A47B7573EDA9A9E8DEC02BD2EAB89369E6410B3912A8B9469633158EC5633EC3670D603F97C6D9F7DAC0219CF2A4C1297006F12F6B3BEA54BE98DE2E6E554FF34AD68A0DB6060E060A0AE940416061A20072DA5A5674ED2934C0033AB6D48553F37E7E3A8BABC1E0212170382C1C3739CEC3C46139EC2C4F3FF6BA08AC37DBE870FD1747D231E97A6E9E2E33EE7511B1DD4E223F138AEAA4247178C92C6F57D663A4F1F9094C8F5BD74AB3CFE828DDC1A1D153769DAD3E8DDEF55DB55BBC9B6934B59A6EDFB2CE677B3A2CF5FE8FF774FA8D4EAAB7B8EE6BB57ACFBDF7EBDBEB6C35D63AFEEACBF0777F8761DE7E2FC7F93BDFCBF9BBED8FE7FD1DFFE9FD5FAFC0FD9FB7C1F0BF77EFF0FC4F17F87F1F1BF97F3FE9B2F1FC8FEBB3F27CAF2FCCF37CEF3ECED369E86D7FB6DB6FB8F47D2FFCB5F4FD4F56DBD6DCEEB77EBFB1ECDBFB5EDFB9BCFEFEEFBDBDFF1EFFC1BEF87E2F8F7EE3E4E0707E5FF3FEB85F37CFF470FE9E27178DC7E47D5C9FAF95712F87D7753411FA2C6F4FDB5E378B8091D7C745696233FADC1D55836C0747DAE7EC64F0313CE693ADA6D057759D5D4F3FCFE4F430386C967F9DE9AB75551079FC7F5F96C2C95262E3</t>
  </si>
  <si>
    <t xml:space="preserve">650072007400200061007200630068006900760065007300200074006F002000530046005800000014000A00520065006D006F00760069006E006700200053004600580020006D006F00640075006C006500000016000A002500730020006900730020006E006F007400200053004600580020006100720063006800690076006500000016000A002500730020006900730020006E006F00740020005200410052002000610072006300680069007600650000001B000A002500730020006900730020006E006F0074002000740068006500200066006900720073007400200076006F006C0075006D006500000033000A002500730020002D002000630061006E006E006F007400200063006F006E007600650072007400200074006F002000530046005800200061007200630068006900760065002000770069007400680020006F006C006400200066006F0072006D0061007400000011000A00430061006E006E006F007400200063007200650061007400650020002500730000000F000A00430061006E006E006F00740020006F00700065006E00200025007300000015000A0055006E006B006E006F0077006E0020006D006500740068006F006400200069006E002000250073000000000020000A0059006F00750020006E0065006500640020005200410052002000250064002E00</t>
  </si>
  <si>
    <t xml:space="preserve">3A5D1D7D16119622174F4F8C82638EE8AB25BB86FDCCC74990CA51F690F95FB9D460A373EC9952C269A6AAF13F773F8B8BE7A6F53299F86C8B4D475D2B20D4F001001FF42A5814B9D4A212894BA04B0C9F44974A945A51C96292904B1A975696412EB52964A5D26494E25984BB04BB24A892CF05FFF52D1A4D92EDD2AD4ABD2D7A5F912FD097EA51FD897829F86978C97F44B669F98959A5B74AD52F592DDA5EDA5FDD2FF097C89708D7F425C44B9097D495C2506C302C22187DA61D3308D6122C318C24D875AC255864D84DB0CC30CCB0CEB0CFB0A5614CC2A583461DBB0D3B0AE61AC61F7D85930D830FCAC3BF61E130F14CF9AC36AC3FF185AB0DD30F6587B8C3DE61F030F8986FD87C8C384C386C39211A2C0C0434061203ED4061E018C046402B17E84848382C04141C0E02139772FE610B0180BB08281C15DA60F01017770781C06070309820D68081C0C128C23A5C23A441E0010413B00E940A7E5F8086746820544202082E008D76D09CE40283A542C1E121A1215DAD043F97637737610B02EBAEA98147B6713DB764A1AB73876B4FD229E952E7CBD716962207AA1D0E8D2C7A5F7145864809D5A51C74AC8CB39AE924A23A647B4F1E0F293A10C1A2CFA5DAA5994B2B8C4BA18C9A9F4BA7983A24DD336EBD2C4DC93C965B987530D390E935A1EAEA92C2B934C9695A25F6B3A11194A6</t>
  </si>
  <si>
    <t xml:space="preserve">25006400200074006F00200075006E007000610063006B002000690074000000030020004F004B00000005000A0044006F006E006500000010000A004C006F0063006B0069006E00670020006100720063006800690076006500000029000A000A004500520052004F0052003A002000430061006E006E006F00740020006D006F00640069006600790020006F006C006400200066006F0072006D006100740020006100720063006800690076006500000017000A000A004500520052004F0052003A0020004C006F0063006B00650064002000610072006300680069007600650000001D000A000A004500520052004F0052003A002000430061006E006E006F00740020006D006F006400690066007900200076006F006C0075006D006500000028000A0056006500720069006600790069006E0067002000610075007400680065006E00740069006300690074007900200069006E0066006F0072006D006100740069006F006E0020002E002E002E00200000000000080020004600610069006C00650064000A0000000C000A000A00410072006300680069007600650020002500730000000E000A006300720065006100740065006400200061007400200025007300000007000A00620079002000250073000A000000200049006E00760061006C006900640020006100750074006800</t>
  </si>
  <si>
    <t xml:space="preserve">726932C02521D8D2A4245023D2D0C525844BB7C6F40941D461B3D761A7ED253EEC9E1FAC088AD1FDB48041F4A8B38CF35A3E77A8A70895F3D9BA96295665FB6EB7154176FD9C6E42AC22AE115EEC3AE954A2722963803B07B90696E080961DD84CCB36563AE9AC9CE07F72777D979B963D8E0A6258264796387086650990B0CF3AE4CB29E9E1D69BBB9CD4BB2CBD05D474E3D6AA9596468190DE1F2EEE6E867E6BB03956456661BBABB8973D82215B5A6055663A14F4B0D0979999BBF1ABB4785015793D295E667BAE33244D30720AC3BBCA82F31A0D959110289C0484BBC00593BAF419964EDB9DA00B5A9052E8BCB81D89E903069323D8844F4BF01440D1A82885672DC8FD3596CB5D19A0D6EBE74F44C884620797BC826F37D8B2390B6C93C8A80F56747B58505EB502C5E81FA79D9C6CA18C814D7914B0BDB4B3C2E81F2AB981A5502743969C2BAC2AB57A977D3B3F3EAB56A076BBB89D5F2C82D1A77FE648BD48058599DB135363461A67FDBB00403FD0180011007FB760085BFA090002100FF6EC0112FF4060004201FEDD80228FE81C0008803FDBB00463FD0180010807FB760094BFA070002200FF6EC01367F4060004401FEDD80278FE81800084001D586E276CDCD4CDDE8BB8213E0158EB24FE594A0567CCE67991DE61E366F8391E20B0D55D4781DE6CE859BFFE498FDFD1D5D71F</t>
  </si>
  <si>
    <t xml:space="preserve">65006E00740069006300690074007900200069006E0066006F0072006D006100740069006F006E00000022000A0041006400640069006E0067002000610075007400680065006E00740069006300690074007900200076006500720069006600690063006100740069006F006E002000000024000A000A004F006C00640020007300740079006C0065002000610075007400680065006E00740069006300690074007900200069006E0066006F0072006D006100740069006F006E00000023000A004500760061006C0075006100740069006F006E00200063006F00700079002E00200050006C0065006100730065002000720065006700690073007400650072002E000A00000017000A004300720065006100740069006E00670020002500730061007200630068006900760065002000250073000A00000017000A005500700064006100740069006E00670020002500730061007200630068006900760065002000250073000A000000060073006F006C00690064002000000015000A0041006400640069006E006700200020002000200025002D0035003800730020002000200020002000000015000A005500700064006100740069006E0067002000200025002D0035003800730020002000200020002000000015000A002E002E002E00200020002000200020002000200025002D00</t>
  </si>
  <si>
    <t xml:space="preserve">519E728F0433DAB44A0B00634376105D1803360824F3DB731091FE6143069E953874863B0120AA985052C0361B92AD64473188619A32E814A0B8285239205D82C9479D4B260B6A85312FF51CBA0D38C4E153AA74FBB66140EC486724FF310975D5E0A06212BF3F1ECDDF2D929707E87BAE79B612C4D648259AE5CD744D1AD451D5856B5735FCBE180F4BF2E407F43DF51B7F025EE6DFE133726A944408197F41C9F1C09D0EAEA797694CE8122DDB24905697E902C199CD3F0441FE170ACD9E1E12D19EAFCBE5FE6069EE29542D8CA573FCBED7AF07C763FA741ECFFD2A3DFF54EF3F1B409F99FAB69726653D819954E193DF51DDBDAFC5E833E187AD9023D1DCBBF4E0BF45C9B551DF6C4C57D1B9357FA81B9B9657B1724428EF73662CF40F5BFF800AFDAB97641B7D728E693A30D7D5A88A3DBD1C5F898EDFD1E3B65C9B295DFF8D259A98D9C5DAEF33D5B5F97EF9AC16F66E237F05DF44EE37D59AE8BE171B1DAEE34956C87899C8B62C6D72FABCE597891BBD90F32BFC4F03FFC848D59DC21C1C1D4C8C0216B420601C0C7B49554884E508490C810D4249302061243884022100220262927324090CE7938723288B7AAB2DB70546ECB80E441682BD1A8E955B57ADDEF6DCAD6F5B53C240C10813924804C053BF9B7F5B6DB5AAD31444CD8DBCF7E79EBEFDF7EA7F888630D1000812AE139DBE</t>
  </si>
  <si>
    <t xml:space="preserve">35003800730020002000200020002000000033000A004500520052004F0052003A002000430061006E006E006F0074002000750070006400610074006500200073006F006C0069006400200061007200630068006900760065007300200077006900740068002000700061007300730077006F00720064000A00000016000A000A00440065006C006500740069006E0067002000660069006C00650073002000250073002E002E002E0000000F0061006E00640020006400690072006500630074006F00720069006500730000000F000A00440065006C006500740069006E006700200025002D0033003000730000000B002000200020002000640065006C00650074006500640000000F0020002000200020004E004F0054002000440045004C004500540045004400000018000A000A0043006C0065006100720069006E006700200061007400740072006900620075007400650073002E002E002E00000019000A00440065006C006500740069006E00670020006400690072006500630074006F0072007900200025002D0033003000730000001B000A005700410052004E0049004E0047003A002000430061006E006E006F00740020006F00700065006E0020002500640020002500730000000500660069006C0065007300000000000400660069006C006500000012000A0057004100</t>
  </si>
  <si>
    <t xml:space="preserve">CBF2FF7C6B64AE16E28D1E9E22CF4C655CAC7A7C96A571532D1715CB33E96462B572AD9B96CC17744E70BAFEEB3B6EBD1DF96D6CF8591EE957AD5BD4358ECF9284E3C0C2DEAC78895B1B741B3B7C1ED62A45A31ADCE7AF72876BD34CBB711BAE986F46E9D967B3EF5AFBB22ED0D74678EA9491ACD6C7EB1C3A327D7170886AB28C701FA2B4BC4B1DF2CB80E17B50B26A286D9BB5D5EFAFDE2CAEC3C382EBEAB2A88915962BE323704CC919FFBA53BF6D17884FE1C1AD7B9EBDCFF2F8FA9A9F82BD49F0EB300883F8ABCD4D20EAD2A3DC6639E46FF533C8E4B798E22F5B5B0099C130BF1F6CFEA17CEA267233DA586BBF9A4DD6148BFD879776BD5529F5F1C8E57E16EDFE23E9F994DE7036F74E7DF22B4713E8C28ABE9EFE2C16684464FE6EF5D44DDEA46D952751AEC292C1C0C57130F4147109F11419B150A88E449AE23FCDABD8036B59514C925D3E9D9862533520EB7E4C1FFD4E4547A40F8CC60A085A13FD55E1CEFEA68F9C0CEB6825271E40FD61652B78B560DFD203C4B5E7B0D1954A1DBB67C3C8D483DAA56252221BB8F7085C15434C51348C2BF858EA7997C157A91414A28C8AF26AF5157C3FD1E02882BF981B8F63D0EACC62BC5D8322BBF5211D7C831F94B3AAF1BAEC7CBA0F3629B7D143287189903FD0C93ABB24199C6DC7813B311C7515D62F7A31F4436DB7FC0DC2AC81EE85</t>
  </si>
  <si>
    <t xml:space="preserve">52004E0049004E0047003A0020004E006F002000660069006C006500730000000E000A00250073003A00200065006E006300720079007000740065006400000037000A00430061006E006E006F00740020006D006F006400690066007900200073006F006C006900640020006100720063006800690076006500200063006F006E007400610069006E0069006E006700200065006E0063007200790070007400650064002000660069006C006500730000001B000A0041006E0061006C0079007A0069006E0067002000610072006300680069007600650064002000660069006C00650073003A00200000001B000A00520065007000610063006B0069006E0067002000610072006300680069007600650064002000660069006C00650073003A002000000013000A0025002D0032003000730020002D00200043005200430020006600610069006C0065006400000015000A000A00540065007300740069006E006700200061007200630068006900760065002000250073000A000000000015000A000A00450078007400720061006300740069006E0067002000660072006F006D002000250073000A0000001C000A002500730020002D0020007500730065002000630075007200720065006E0074002000700061007300730077006F007200640020003F00000012000A00430072006500</t>
  </si>
  <si>
    <t xml:space="preserve">B75AB1B0BD095C320EF3456AC4BEF9256CEF8EF8556DE8DFAA61418AD6BE2E86012866DF67EE15AC367BB0DC95C19245A4F59B6EA3790FAEBC7628AD739E60FCF2BB81E8657810CFCEB8308430C67D42241EE9B856E498D879709752EB8841A3A3083587D5C17C28119CEF5738ECF53A8957CF7FDC5B502A1E2A6F9491FB1C12B083C1935B84FF93003ECD2B6E04DC5FF60584347328ED52DC5809F5E239B96ACDDEAF954B20904872B9B87FAA29D610FC79183BC94C5CF6E9E63FACC10871E6EAF39B3CC1C683E5E426887C0674F9462FAB535B60DC626B9704134B1B1FF73F97FC0B068350066BB4104C0D7336435BF65117CB0B5D609D9E25AFB6287B7F736D6EBADD2ECDE192BFC0D6D2F0C1CE737AB46930D6D48E699D71D181C2602A9C6D6333F1C864DE9FA6DA385AE033B66D3746E8BAA02A2EC02740BED576F552D8500757432AF5D0CD91865E1F9337734830E64F7EAECE13C939C15A0F4142171827483DA685DD7F60EC36547FC8A093FD019D043236D1F07814F927856C878F5BCED8F8FF3A03C4E3D7FB3418C71FDB105FD052C5751991A1A291B590D09B6B83B5F21D466B61DD59E0A9B7231CC97F417065F1CBED168CB6FD7183F18C217225B9FE6611862D1FA02B54E94BE397225B46BCC2FC62F45C117C1BC1988554A554DD3F530D79895B006BAA73E5C896DFB156AA610B</t>
  </si>
  <si>
    <t xml:space="preserve">6100740069006E006700200020002000200025002D00350036007300000012000A0053006B0069007000700069006E006700200020002000200025002D00350036007300000012000A00540065007300740069006E0067002000200020002000200025002D00350036007300000012000A00450078007400720061006300740069006E0067002000200025002D00350036007300000012000A002E002E002E0020002000200020002000200020002000200025002D0035003600730000001B000A00430061006E006E006F007400200063007200650061007400650020006400690072006500630074006F0072007900200025007300000015000A002D002D002D002D002D002D0020005000720069006E00740069006E0067002000250073000A000A00000039000A0045006E0063007200790070007400650064002000660069006C0065003A002000200043005200430020006600610069006C0065006400200069006E0020002500730020002800700061007300730077006F0072006400200069006E0063006F007200720065006300740020003F002900000014000A004E006F002000660069006C0065007300200074006F0020006500780074007200610063007400000007000A0041006C006C0020004F004B00000012000A0054006F00740061006C0020006500720072006F007200</t>
  </si>
  <si>
    <t xml:space="preserve">42280FEF5B786DAF3DD76A1E6E90661C231B750864022A72BB330C66384054082C5BD36E2E18EAC4510B06604860E17343CA22110BA064AC1E9AA43143846A27E8869032347AFE703313C09CA6FB02C11097C874311EC0351B2377FF70FECD1B675487F6A181DD915F00ECC5D88BAF97E66C8CC359FE7CA7A22AF8D9F438D9642BEB3597FB19D5CEA737CE751FCBA6E615D5CFE4E69938DD4F2DD757AEA7DEB7BD07581D42A11EE965CAFEDCC75A3568A97C2D916B83DCF016CE0BBB4A4318BB7D4C37B8BD4840903BD587B992597A70F3320DB3583FE4C603507FC43DC9AEF8163E22039CEAAE2CF08032701563BBAAA9EE3817B5C3D3E5704B7AA561FF7E63AE9553E58468DF44A57EDBA83DCC2C33989E1E72E70204C7F9E94FF5F9D147ED2BCFCB426B10F581E7C7938E9B2EEA7229F986B7A83F64CCECEDE639D9CC35702AE73B887ED98777B7E1A7A102384027950F26B469AC4C04C765B00A356E78C3860C5ED343864EA3C1AF9B0CB7FB0DA6D407E75644CA57D7F3DCCB5E6E446D6E99063F6E1CFF4B9C111396832EFAB5ABF6BB5A80B1C69CAE3778558478C18664D74DC3A3F5EB95C6E7027EAEE7EBF7676B368BFDB4711D98B03108FDA89863700FF1C3AC36BAA75814123F5899F5AF7964D42687EE231E4D0DD7B1DFD86C640796328364230141B0904120232E1DFA05DCD778FD</t>
  </si>
  <si>
    <t xml:space="preserve">73003A00200025006C006400000023000A000A0025007300200061006C007200650061006400790020006500780069007300740073002E0020004F007600650072007700720069007400650020006900740020003F0000000F000A004F007600650072007700720069007400650020002500730020003F00000011000A0045006E0074006500720020006E006500770020006E0061006D0065003A00200000001E000A00540068006500200061007200630068006900760065002000680065006100640065007200200069007300200063006F0072007200750070007400000020000A002500730020002D0020007400680065002000660069006C0065002000680065006100640065007200200069007300200063006F007200720075007000740000001F000A00540068006500200063006F006D006D0065006E0074002000680065006100640065007200200069007300200063006F00720072007500700074000A00000023005400680065002000640061007400610020007200650063006F0076006500720079002000680065006100640065007200200069007300200063006F007200720075007000740000001C000A00520065006100640069006E006700200063006F006D006D0065006E0074002000660072006F006D00200073007400640069006E000A00000018000A0052006500</t>
  </si>
  <si>
    <t xml:space="preserve">1E598C86D6DD68B690EEBA70F8357BD318854CC16A0B0FE85596BDAAA03FAB8CEFE1E5C95AF65FC65C117C12F9E5F2B480D4C3AA3C0A99B5495FB185C4C7DA2F2A5E94BDA975AC21E8322132C2AA9DD695D009B43BBE86449408057C13B82FCB89D41A94C81A609B4F631F9CC2A60002E6C59C0EEB5797548AACCEF662F6AD1BF21D10899ECB6DBC62DE34BBF9120966B0F9D67F3CC2ED7603CB9736FEF99C5306F9D2B20A222539AEBC70F98D2E1AD30AEBD92E44B992D0D2F785FC396EB089161C0F441A983A534F842DB39C5F1C3CB9E169556D9DC4C30584659F86E965CBC24AAB1E8C5C8BBD16DCD8B476E0F3E534124CDA96AE7C3E5196CE0E76854B596DA5AAD9EA05FDE5EC4FE6F73BB01F13EE6163BBBE3C40E644F2398288D45E91E209BE40ACACE3E3C86BBA041AC1A09D5648621DAC209D79F82732135ECF0775F7A8C59977CFAE0F30F874E587B282E804C3650B5B9755B87D7B3FC058E7CB0F60E55B03FD298CEAE2E018EDD666EA6DE74795FEC187A7D785EA8EF5308DF533CE834948AD985E1DE044344E809C9D528E86FAE7C6FB18623523660046DB32745EB5FDDDF96AB2EEEBD102C2323ABB30D8C3008EBD9CE213AE76A4E36DD689E008A3F0EEA965DD6A27AB81F7C5E9BA088ABE2F0E15F21DD48F86AB07908FCEA3F5B917481EAA61AA4D5005DB30AA4EDB991D2B0B</t>
  </si>
  <si>
    <t xml:space="preserve">6100640069006E006700200063006F006D006D0065006E0074002000660072006F006D00200025007300000019000A00440065006C006500740069006E006700200063006F006D006D0065006E0074002000660072006F006D00200025007300000015000A0041006400640069006E006700200063006F006D006D0065006E007400200074006F00200025007300000015000A0041006400640069006E0067002000660069006C006500200063006F006D006D0065006E0074007300000029000A000A00520065006100640069006E006700200063006F006D006D0065006E007400200066006F00720020002500730020003A002000250073002000660072006F006D00200073007400640069006E000A0000001F000A0054006800650020006100720063006800690076006500200063006F006D006D0065006E007400200069007300200063006F007200720075007000740000002A000A00500072006500730073002000270045006E007400650072002700200074006F00200063006F006E00740069006E007500650020006F0072002000270051002700200074006F00200071007500690074003A0000001C000A005400680065002000660069006C006500200063006F006D006D0065006E007400200069007300200063006F007200720075007000740000001F000A00440065007300</t>
  </si>
  <si>
    <t xml:space="preserve">02D43553AC009AF1D67DB6F55C19DBB59569EE0A32583B0C74019BFC4107F93F3AF084419638AD52186B8A4786941F0AA32D42866426E1B795DBE8450B809FCFCC0BE37336704D0EFC16EFE9DF146F577D7329D6F52EFF9F505FBE87C81E0E95E50AD4F2A6475A42E1162D4DD3B02B0C6F49F790A8C75A45DF93D575AB670DC15F95E4EB327F818683F912694E7622C939A3ABB7FD3545E05C671571EC744CDEDFC792547BB61BD5DADFCE16112B3E877FBB84B9E37E45D662AD77BDD05125ADCBFB702317B67F4ECEFBED8A07BBF4BB6FD755F4E843EAE3EC2C5E458FD8A1B0F23082699CF3952D026AFD2FC2867A52CE9D9F624D00F4A07BF1B02E928FD1B43ACC27FA6C88CA66BBECF992ADB1EDFB9D6EB747BEF91379A434FC5F1DEBA8CE4E5AC137E67EB99D64EE96C1D423D2DC589CFEDAF597216CDDCBDAD9E7AFDC3524E529212DD2F5F508BD197A3B628A4AF2275DA8666DFDDB1AFD85471B1B97B85DDC149572B7505CEDDE6B749EF1E2F0D6E5D3BFDB2F7D28DF8EE4D9B5F3A8110B4019003202FD99B93222CFC7D29F06D0B664FCAF13A194DAA3E2235DF24AD7E8F8D5F5D451A7DB41C75513E5FC2C9F3C9E899D13390A14FCE26EE4DA45F17D0D9949F208DF784CECC1F35388E35F33EFEC3EC52EFE793258BDFFF6C1B7E86BE7D74A28699F7DCBDA05A27DD576A5AD3B2B16EB</t>
  </si>
  <si>
    <t xml:space="preserve">740069006E006100740069006F006E002000660069006C00650020006E0061006D006500200072006500710075006900720065006400000014000A0057007200690074006500200063006F006D006D0065006E007400200074006F00200025007300000017000A0043006F006D006D0065006E00740020006900730020006E006F0074002000700072006500730065006E0074000000000011000A00440065006C006500740069006E0067002000660072006F006D0020002500730000000C000A00440065006C006500740069006E006700200025007300000019000A00450072006100730069006E006700200065006D0070007400790020006100720063006800690076006500200025007300000013000A004E006F002000660069006C0065007300200074006F002000640065006C00650074006500000022000A000A002D002D002D002D002D002D002D002D00200020002500320064002000250073002000250064002C00200061007200630068006900760065002000250073000A00000016000A004500520052004F0052003A0020005000610074006800200074006F006F0020006C006F006E0067000A000000060053006F006C0069006400200000000400530046005800200000000000060076006F006C0075006D0065000000060056006F006C0075006D006500000007006100</t>
  </si>
  <si>
    <t xml:space="preserve">102B5582F167DB0546FB18BC5F1B00AD8E7E7F498B171AD8FD6027E813F6A43EBD5D42C56875D47A11ED08C5D2AAFD5ACE271F728C4562AC490949A688701588D325669F1593C66C1769937284A5D7EE8070EB2CCB44C56057BA1BFC497BEC110F5B0FFECDC6948ABA1AABF6F7F72E793DAAADD1521D3651FE316F479F6F88714FD1A4211104331288D9D7BD4268876A7CA9F64BBE7B3EBFD8B1F19236D48B09E6086DF7999023DACE91D6B2D43A3A3B07C56DC6A2A2A388529491B90ABAA7EF79C42D4A61AC07B6BF506BF2D502CFD905ADD4DFC5F491024483761E8D6E56C2A350299F22388B5F9D5E0CF7E5633D86A1F17DCDC93C61BAEFDB153EDA845EE11B868B622FC14FAAB03AE0F77B6899E7E9A288F35756525F68AE35F88C2549CD0422AFD475051B0891A69B169D6849F9990864D525A2514F4941DD4EE38A91F11EAFCF526F8A30C7F4A411B438371F68824964701FFE215F14A491D14E7FFD394E4A83B4DDF525685C797F0F14663DDEAA107A7268640D525786F81106C075A743138E8541B0A08F2884C852CA2D1F729E91740B24299D1C18191C070F0D79AD2523523228300BD6F96C4D4E880962E7140CDB08372560FD3BF538BFC5D1068A8C15108585786208346E61C051FFE774BC952FEDE505F7FC51E0D8FEABA852C843D4B074985F278786AE0C6D019B565F3FFAE3E1</t>
  </si>
  <si>
    <t xml:space="preserve">72006300680069007600650000000700410072006300680069007600650000001C000A005200650063006F00760065007200790020007200650063006F00720064002000690073002000700072006500730065006E0074000A00000011000A004C006F0063006B002000690073002000700072006500730065006E0074000A0000001E000A0050006100740068006E0061006D0065002F0043006F006D006D0065006E0074000A0020002000200020002000200020002000200020002000200000000D000A0020004E0061006D006500200020002000200020002000200000004400200020002000200020002000530069007A0065002000200020005000610063006B0065006400200052006100740069006F00200020004400610074006500200020002000540069006D0065002000200020002000200041007400740072002000200020002000200020004300520043002000200020004D0065007400680020005600650072000A000000260020002000200020002000200020002000200020002000200020002000200048006F007300740020004F005300200020002000200053006F006C00690064002000200020004F006C0064000A0000001C000A002000200020004F0053002F003200200065007800740065006E006400650064002000610074007400720069006200750074006500</t>
  </si>
  <si>
    <t xml:space="preserve">B24AA7CA9B047F69DC915889E214B07F081797F4BCF6AB82255C09F210E5ECA10BE421A65A0C4BA95360E52FA1F9463A5FC4A3BB6E32310A7AB4B38FD0FB990C8E4BDDF7868D19667537C5A5002B536067E3E87B19878CCE32CD76BBD9B437DF63371D1FE23D91A966DA70F88C4FB3ED3962B178CC6FB78EC7DDD0BD9F3FD17CA85687A7B7C1BC96D76AFB3E7B3ED366CD7AAF751A99746C5C61C8DEE365CD413F2D6BF3838D2DEC4659DDD5695ADDF43FAD8F2EF0FC0E682690BBE9965BACDDAAD7EFED7F6D12E32A277EFAB82FA5A5ABD7C1DCFB3DAD169EA1D9A96F04666B60B7126B652C02D619A2FAD4B75697569C1FF563E32C5A5BDAD0C21A757ACF5DAAE780FCF05AF0737A6E2D5B4BEDA4C32C08F1B050EDED4ACB4B4AD4DFBAF551D83EC5C5B55A5DED3BBDE73A96ED0CA467E96A828AEB69E0A09F79B0D96C36D20E09A9A6A54A1EADAA096DB71B9567D780FB7054FC6E8AD5F635ED16CFE507AF694B76932DCEE0F09A95105CEB4F2172D2A123704EBEFDA65607B3DA828DD003DCB8C9E017CD32F5077CD53703B4DF53FA0A6991EC6B32CD5CEB1354861A2A320BD007A7D2CB07608DD01059CCEDAA36EBF135D296A0AABC013F7D17F1FCCDAE1F6F53234F32BA2DFB334C535B5553E0D55A982B4D55705D5A96AAA882BBCF878489464D163B1FA6AA58E3D76F64166A0ADAD704</t>
  </si>
  <si>
    <t xml:space="preserve">7300000029000A0020002000200055006E006900780020004F0077006E00650072002F00470072006F0075007000200064006100740061003A00200020002000200025002D00310034007300200025002D0031003400730000001C000A00200020002000420065004F005300200065007800740065006E0064006500640020006100740074007200690062007500740065007300000016000A002000200020004E0054004600530020007300650063007500720069007400790020006400610074006100000013000A002000200020004E005400460053002000730074007200650061006D003A00200025007300000022000A0020002000200055006E006B006E006F0077006E002000730075006200680065006100640065007200200074007900700065003A00200030007800250030003400780000000A000A0043006F006D006D0065006E0074003A00200000000300590065007300000002004E006F0000000A002000200030002000660069006C00650073000A00000012000A005200650063006F006E0073007400720075006300740069006E00670020002500730000000C000A004200750069006C00640069006E006700200025007300000026000A00430061006E006E006F0074002000720065007000610069007200200061007200630068006900760065002000770069007400</t>
  </si>
  <si>
    <t xml:space="preserve">ECEF6A31F541EFDA4DF8372876ABBD9B4CF67D515D987B0704EBCE1B8EF010ADA5AA98B4976EF87F0FC55F741432E48261EAAD8207EAB641512682DA074104F9071F395AA8E7732DC5F2A160A9ADA4160F44036412BECE75541C78254414171CBA382078E9820982A56ABEAEA06E3F1DA798608F75CC071F320ADDC1A971ABBFA15677FC0B6EABA6CD6782696A5AA476A6C5423A89695BFE65BDA550070B050202F355BC0AD2DEDEE9DDA2E5C1F6C1D34E37BA6DB9795C7169BC2E5ED9785C634AD7F39AB2AEB96A79DC1F90384BC02C7769771C63B3BCB4D3CFD665CAD9D50D634ACF5BEE3507357FBCDA4D5979CD34B369C8BDDB9F742D98CC67CDF160D6BD72A43459F46A8F89F73ED5F33534617EFB7F9C135345B6292A756C2423BA7D6D7AF7ADF335B69F3F5BB2E96BB67AE71F974BD35B5F8DA74911F200F7D4572B5F296F74FAF806313C077D0E6B63B1D1CA77647357BE245F777B17BDBA7C365E26C1C763B0B961E6B7B4C2A9589F5F777FB05B5E06F763C0D898AD83BB36C3A4D3651A2C5727C764E4EC39770D8F4B974D5072F97E1E4B6EC7D1A59D8FA9FA7ADF97877DD1DFEFB8B83E86FA0A92F5DC82E14174A0B03050583C24EC9416EE08EEBA13AB0F9E1E7870B04B41C3EE70E0A73B705D8A8DD80F9387B4DFD51301E377C674DDD20753348665F730A70AD4A91F639402F3</t>
  </si>
  <si>
    <t xml:space="preserve">680020006F006C006400200066006F0072006D006100740000000A000A0046006F0075006E00640020002000250073000000000037000A00540068006500200061007200630068006900760065002000680065006100640065007200200069007300200063006F00720072007500700074002E0020004D00610072006B0020006100720063006800690076006500200061007300200073006F006C006900640020003F0000000F000A004E006F002000660069006C0065007300200066006F0075006E006400000015000A000A0053007500730070006900630069006F0075007300200065006E0074007200790020002500730000000A000A004400690072006500630074006F0072007900000015000A00530069007A006500200025006C006400200020005000610063006B0065006400200025006C006400000014000A00410064006400200069007400200074006F002000610072006300680069007600650020003F0000001A000A0055006E0065007800700065006300740065006400200065006E00640020006F00660020006100720063006800690076006500000020000A005200650063006F006E0073007400720075006300740020006100720063006800690076006500200073007400720075006300740075007200650020003F0000000C000A005300630061006E006E006900</t>
  </si>
  <si>
    <t xml:space="preserve">7ECEF9E5BD577516C4E52DD417E852B5697B8635F4E7F101D22C1AA0B6122C8F3C767BE2DD7B8C43DF326E946A6C2942D19126D52DB9C831636B45DF1F8B04C3105D55411CDB1FCFB8444663AB22298DD4A7CF256E45B7C69CC93EB5CD16542F66C1D8CCE3850D86232F31B2F86001E4BA7D7BF21B9D7E6CF43E87EAC30352FD09EB8B5BEAE9FF17FD4733040CB83B1DB7FA161F79E74F52DB43A6333F452EC0894BA7EBA849F5F67B1ABA9334725FA10A41B2CD66F4ED2F589BF76852245E1DFE3306FD06779F1DCEBA3F72BD215B22D5DB29B53328DA49F1596C424AF7AF77C3F26CFAC8A238595AF49FE7B0C5D51BC842E3B4CAA0844941DCDC11DF7D1B0CFFD6FCB6B41C3D115C6F07D57723797C0B256A0826909524D62C100D689D49B5E728250071FF7C5CA8615F4216310D8992C0E0F8D978950688A0AC85F666D8321AFF562C1B1CF6086887A325F1C481AE0EC3F86D8833E331ACA41F680D90594023A937ED5016FB493ECF050C6CD590A1058EB5248EE8507C208AE5EC5249A464E898A4E7E01B6318ABA2326B5CE601C5F0EE3FC1E6528B1D5EB8DB20FD0FD7EC272994C951B9F10918A31FBC07EC8B6F5F07A7D95C91DCFD1E56469257C3F7641E3E051BDF411BEFDF1E96D160A20892224631D8633319D977F92FB73DB66EB8C159F044B3ECB55ACBADCA33EA7D517DEC1AF672</t>
  </si>
  <si>
    <t xml:space="preserve">6E0067002E002E002E0000001F000A00440061007400610020007200650063006F00760065007200790020007200650063006F007200640020006E006F007400200066006F0075006E00640000001B000A00440061007400610020007200650063006F00760065007200790020007200650063006F0072006400200066006F0075006E006400000027000A0053006500630074006F007200200025006C006400200028006F00660066007300650074007300200025006C0058002E002E002E0025006C00580029002000640061006D0061006700650064000000110020002D002000640061007400610020007200650063006F00760065007200650064000000160020002D002000630061006E006E006F00740020007200650063006F007600650072002000640061007400610000001C000A0041006400640069006E0067002000640061007400610020007200650063006F00760065007200790020007200650063006F0072006400000020000A000A00450072006100730069006E006700200063006F006E00740065006E007400730020006F0066002000640072006900760065002000250063003A000A00000028000A005700410052004E0049004E0047003A002000430061006E006E006F007400200067006500740020002500730020006F0077006E0065007200200061006E006400</t>
  </si>
  <si>
    <t xml:space="preserve">1C4B8677C95B76FADCCEB375C877CBFA5F8EE1D632F0A2D979FCAF517F83C996BCE939B72C75FFDCFDB59F671FEAB28AE969B559E909880C06E136CCAA9DEE38B4FE3D96D363C9553ECD1D1E536E6FF7A23C35B2CCD6AEDB3BE347E9D1F038A9DC36FDD6A6FEEA070DC48E58AB7F5FC2F5E3D46F3EBD4691922609A11BAC8B4DD9AF1D66BF50C8D0B171C979FEAF52EFCEE8FB3EC5AF7F8BEEF36CE667E66F6E7F358F9D7EB26AFDEB97C4E5DFDB19957F15AAE7FC125F75E60EE3D8FE9BBE2C1F249FB30D80D1F25FBB3C0B4C9A3C7ACEB0F7E3FDEE27224762E8FB16D7C497F8367E85BA364A0E43796F92EB5E08FEB05E021B85EDBA7F3EADCD4E7783E67660FCDF672B15C721F36F63C6F6D3DCB6781BCE672246E6D71C4FDB6BD20CD64DD73AC77930EBE8871959E7DC25F726C61462E9C74A4B09A0506B31D70D47D97DF0C657B06DF9F70FCA4E699AE251567B0D39D1293A092179C10DBA85EC3EE991C7ECA18DC4E2296E73800EE42AE005F485E2B90CB083A6126CE7C85C66CFAD7CFF949156818D6E1A050B8C2FD19D38D12939DF3666A250C26A0EA0086E06D04C42B811D39CAB13C130A0FE6AE3A70430AB4D6CE1F579C9F35C7BA6B666C3F776509C5CB8B89EA7D5C5B6E6B51DEF7F66A65B67986927E57C68DB646C364DADCCD3CB85C19916DC0C5EB1AB43B453BAC85ABA9CEC</t>
  </si>
  <si>
    <t xml:space="preserve">2000670072006F00750070000A00000021000A005700410052004E0049004E0047003A002000430061006E006E006F007400200067006500740020006F0077006E00650072002000250073002000490044000A00000021000A005700410052004E0049004E0047003A002000430061006E006E006F00740020006700650074002000670072006F00750070002000250073002000490044000A0000002C000A004500520052004F0052003A002000250073002000670072006F0075007000200061006E00640020006F0077006E0065007200200064006100740061002000610072006500200063006F00720072007500700074000A00000028000A005700410052004E0049004E0047003A002000430061006E006E006F007400200073006500740020002500730020006F0077006E0065007200200061006E0064002000670072006F00750070000A00000026000A005700410052004E0049004E0047003A002000430061006E006E006F007400200072006500610064002000730079006D0062006F006C006900630020006C0069006E006B0020002500730000001F000A005700410052004E0049004E0047003A002000430061006E006E006F007400200063007200650061007400650020006C0069006E006B00200025007300000029000A005700410052004E0049004E0047003A002000</t>
  </si>
  <si>
    <t xml:space="preserve">2F0B4512D7ABD8D879DE0BA5AE13CC42F657C86ED3EA375BA23DC78D14369B99CDBFDCF7972DD66E8FAF6BA1252219AC4DDFA57A7E3331EEB6D0B543176FEF5159CCB89FEEDC28D6EB1E834C97C02E4E1D17E9AC89C1CD7248FBBE3649B3465C3BCD370EAED3CC4B112960EE75CCB496CB31C57669E86EF84EFBB8A97649CC5F04D19582C75133A498E9FB3CD6484E2348A6DBE1CAF06E5AF6C50CB3CB7ACD404F3373B6646C67D9BD6BF6F0CCF6D0779EDEE6DF17CFDDDDBDFDA6BE6292BE1FA5F2B68BCA49B74D2E6BA00AAD2F7F4475D3956BF496E5D2DDAAF43A78B4D91E56B7199186CA44F285EDECDDFD0F5B28468729F6BB59B71B3E15E459F2BE889E0E2ECBF2387C149FAE87ED88D149497A6F7EF7D909E8F9949C03CCCC66880946E80D60FBE7841BF669899D33A6437E3419B5698CD7EA4E9AC1AAD413577B17DF3B3663E37075C6692CB358131C1AF29637D54912BD0707C91FD8762184E981FF2AB0DF049B31B5356701CE4CFC0E0CB366366E141F58690C909B098F56E3990A6B13CB12F9D61D364507B78911F5CF80090C1FA3580EC2E9366B4A4E2907505F5F45D2FC38F1B3AF2939EB442D510DA464C5A817B44533E8119524C87427CE16245EC8A405FB90E2602835962DB91FC90EC4EBC8CB130A2BF8AF64F585A723C4269223C5F19104479C4DC89B3916825B896825C0</t>
  </si>
  <si>
    <t xml:space="preserve">530079006D0062006F006C006900630020006C0069006E006B00200025007300200061006C0072006500610064007900200065007800690073007400730000001A000A00430061006E006E006F00740020006300720065006100740065002000250073002E0020005200650074007200790020003F00000020000A0020004D00610063004F0053002000660069006C006500200074007900700065003A002000200025006300250063002500630025006300200020003B00200000001800660069006C0065002000630072006500610074006F0072003A0020002000250063002500630025006300250063000A0000002C000A0025002D0032003000730020003A0020007000610063006B006500640020006400610074006100200043005200430020006600610069006C0065006400200069006E00200076006F006C0075006D006500200025007300000010000A0025007300200069007300200072006500610064002D006F006E006C007900000026000A005700410052004E0049004E0047003A002000430061006E006E006F0074002000670065007400200025007300200073006500630075007200690074007900200064006100740061000A00000026000A005700410052004E0049004E0047003A002000430061006E006E006F007400200073006500740020002500730020007300</t>
  </si>
  <si>
    <t xml:space="preserve">8B112FE451910827227C647004F84670310D3CC22C24A440F8F509A122F82B29163277E6C1774228087E22E644488CC4C119931ED0B7D52291F30BDD23D522E043711D215BC316E25C31657E916E45F20B8E47BC476C8D28AF8474C878A9245A416AC5A216D85C65BF13182F8A470C87D265C5EB11AA161C9F488D055264C18B3C2D78BCD23444F4D17F226A21FC96727364C5D4864EDC4F64FC24ACDFE05EC0B5C46D88F3C97526D845AC8D654DE4DD09B892CC26F17488F549FC456222BE4A522BC4FE54D91362282A82C881682487522F013858E12713C116822CC44611DF2286A4F227C5D823A044C8A5852A2BB91FD2E648EA0B682FB886B21A831BE7D921E404B3BE9F48E9A2339B1C45D05BF863791BA76B3277957DDA9AAC49D511F82A1154DBF891F8A2D591AC45AD16B48D6D4E62A9D694F841EF1BB255A7503ABDEA76A20F9461FC93627473871997D1093217CC22B283AB723A6B618ACED411029397AC85BA9D1AAF57B21C256E763854836AD007A4B54E584C80EF3E39D35E05E09935C46D5EF6314E0BD630931D42B4ADEFA6B3F882C40B8625202F5C44C2D3FD0E1977545753378915DBA8237DB0BE99A7B76506F5F77800920BB423D146774645FD67B56E4F884A4D7C2611F6C2F0429B10C4FECC1D9F02B9D92C9CA8B62A446FD035AF261D115131432074E0AAA528DA2580</t>
  </si>
  <si>
    <t xml:space="preserve">6500630075007200690074007900200064006100740061000A00000025000A004500520052004F0052003A00200025007300200073006500630075007200690074007900200064006100740061002000610072006500200063006F00720072007500700074000A00000000002D000A005700410052004E0049004E0047003A00200055006E006B006E006F0077006E00200066006F0072006D006100740020006F006600200025007300200073006500630075007200690074007900200064006100740061000A00000023000A004500520052004F0052003A002000250073002000730074007200650061006D00200064006100740061002000610072006500200063006F00720072007500700074000A0000002B000A005700410052004E0049004E0047003A00200055006E006B006E006F0077006E00200066006F0072006D006100740020006F0066002000250073002000730074007200650061006D00200064006100740061000A0000001C000A004500520052004F0052003A00200049006E00760061006C00690064002000660069006C00650020006E0061006D00650020002500730000002B000A004500520052004F0052003A00200025007300200065007800740065006E0064006500640020006100740074007200690062007500740065007300200061007200650020006300</t>
  </si>
  <si>
    <t xml:space="preserve">A629A366513A1E99903D42F396142392746A8B4422B86EF456AA899CDAD2053E92CC758730B3C4A112DA1148B954E889A883A3F0D8CD48A198DADE1408EA0F9696A08F1B782786758AA1D7346D19214522C44EAC4F611D31039F92E3094A52D61B5EF2567A45355202AA40F8750DFA230AF8E8080A374250C3231A9CA8237C81DAA8087D5E509AA4B58752A8643292758575050765AB2112FD996D480A67595307AA92AB9A424EB29C49B442545A0B103FE5BB44A8440DA006CC7D335489AC26D9240C7AFACC1D2274FD576B862823900F551422185D195C6AEED98641E8EBEA00080F746B995AE59F5E1C24C98C8DE0B3F9A0208E6D4ECC05F8EB7F7361B3A8F389847210CB8E8AB8721D6228ABC753EBC6C290959A981FAA32AA570E77B20C358D0D04B40FD58DAF33B3AB83BD7495487F9A1B3D587A6C3FCD59E3B460C1EA66A3F5FFD59D62CDBAC2DA3D0F147AFB00DB403E3ABDB1587E8850C001FA1E7DB4ED316C60C1F5359EC370AB4F421D1F41F0D7FC185B1FEDB93CC0AF43BBBB9B3F844192E55E157C7EDCE8102C939D3B8BF73154E627160A4057049E8C4744D48F18B0F38F0F9922D08E1E054219992404DCC82716150839588C91DFE85CCA8086EBBA34586C360B033B3D7E98AF161296393E44AE4FCFE7787659DAD7B7A0821DAFD7BBEDF2A6D2ABC53758599B7CD66BA598AB</t>
  </si>
  <si>
    <t xml:space="preserve">6F00720072007500700074000A00000035000A005700410052004E0049004E0047003A0020002500730020002D00200075006E006B006E006F0077006E00200066006F0072006D006100740020006F006600200065007800740065006E00640065006400200061007400740072006900620075007400650073000A0000002F000A005700410052004E0049004E0047003A002000630061006E006E006F0074002000730065007400200065007800740065006E0064006500640020006100740074007200690062007500740065007300200074006F002000250073000A0000002D000A004500520052004F0052003A002000430061006E006E006F0074002000670065007400200065007800740065006E006400650064002000610074007400720069006200750074006500730020006F0066002000250073000A00000000000600200028002B00450041002900000020000A002E002E002E0073006B0069007000700069006E006700200065007800740065006E0064006500640020006100740074007200690062007500740065007300000017000A000A00500072006F00630065007300730069006E0067002000610072006300680069007600650020002500730000002F000A00460069006C006500200073006500610072006300680020006500720072006F00720073002C0020006300</t>
  </si>
  <si>
    <t xml:space="preserve">D353310D8CC8BC8D261F2AADCE3FBABD3BE6205F73805543574204590F2F8F95132EFEFB010153EBF1BB6E58F822A3B30DBE0DD0DDB4203567E743F565E3B58D57E795C082B80054082E034BC9741EAE96C35692741C0D980D27704BF81DD035202059756EFC01A8358BD07A0F450D39B676C9C1D18EB298009DDFDD0ED3831D0C56CC11BA2A637F778039B46A3A2AC640D43B57D64204D7C323DF3F4C297434521EB29CE86A2EFCD369801318A60E40749CFB3A20E0EE8C7597E3F599B34A7CDE369472A36190E085ECBD48B98190938E54374327419E11F0840A86900CE808F76AD79CBE68F89C08FBE741EA5CAF6F30302EEECC3617C3D097410CE010EC2C05FBE298499AECB2E0351BA6B93043DECCAD040B2C60B0970AF8BAC3B5A2C04FBD3B55D0744D0E0BD4C1DC1AC4A3197D11FAD1F3A1D0357672307D2633409B3616001F54BFB601CEA37ED0275056BCF943F555E4A3DA8F858EAAAD0AA4F42F8FBCF0E3A3FFB454D78CADF989FEEFAF30F6A694C43F56194FE443914ADB01EF88D31B09EAE7180804415D35540C61FAB2A7623DD76A00F63555EB82BF30CAC02F68014BDA56AF8C3DE3C3B6AA5E95D14639D3286C1A854F9AAEB66A9F38CADD18B41941FAE671645541FAEA4765555286366A5AE22F7D023F83F5737D68A5AE9D2AD26507EAA8A351E1FBC667B556B5AAA926112C</t>
  </si>
  <si>
    <t xml:space="preserve">61006E006E006F0074002000730079006E006300680072006F006E0069007A00650020006100720063006800690076006500000035000A005700410052004E0049004E0047003A00200041007400740065006D007000740069006E006700200074006F00200063006F00720072006500630074002000740068006500200069006E00760061006C00690064002000660069006C00650020006E0061006D00650000004A000A005700410052004E0049004E0047003A00200059006F00750020006E00650065006400200074006F002000730074006100720074002000650078007400720061006300740069006F006E002000660072006F006D00200061002000700072006500760069006F0075007300200076006F006C0075006D006500200074006F00200075006E007000610063006B0020002500730000001A000A004500520052004F0052003A00200055006E006B006E006F0077006E0020006F007000740069006F006E003A0020002500730000002A000A004500520052004F0052003A00200043006F0072007200750070007400200064006100740061002000680065006100640065007200200066006F0075006E0064002C002000690067006E006F00720065006400000000002D000A005700410052004E0049004E0047003A00200055006E006B006E006F0077006E0020006400</t>
  </si>
  <si>
    <t xml:space="preserve">44A3E9B185E8D5ED8210BCC883D5844D6D55BD3B7C54AF8F61FAF337E7ABAC49ED4C12A7265DA55507EBD2CAFC5FAF855A77FC528DA5019ED67AB7E00E7EDBCF6F54FA14B57FA54FF6E3BE2410B87EC3469FCB24B4CADF44F75EB578CECE41B20973095C6D206AE9B6A31BA04B6FB8E786BD083B7AE777BADE5E9DCF51963257805EBC180E5DE42990F5D53AD8266CFF39E3134E5D5233F4FACF5FAA2F5CAD1B9E0D552FE8711C3FDE0CAB11695B511C3B8444283F4F3DDA444AAAAFD62DB71F1AD1694867135035FDE0B7FA72B205AD568C821DAEA43F0E7D5003DEB385027712771CFDD67C554979A0F9005E78B1F2F3B0F3E9BA08F46DE37589AAD2384426229DFB4FCF611520E298C507BC86F044255AA0E501695D9824CA48A07041B43F906C1ED7742B1BE94D805C816EEB5377531551803FC8D98DE16DD59E90C227F84C3932BBB1EEB60E0FD9C80AB8F756E514FA663CB6DF6B4BC0124D2B4E90C238FBE33291EB018857F27C62E2A2ED0ADA45E489716A457F23F153A40BCBB7323A847D046842F60B9116F0B663ED23D3230AB2FFCDF4A114FA29A45268B9A8B968B948B908B848B808B668B5289E517C08BD845EA858EE484C5130C4EC09D5139A27304BB13960BDF39427264E409C793ED938526D84B613E792D44DA09B3136427CE0B2BBF2D6903BA0B94463858B21291D805BE0</t>
  </si>
  <si>
    <t xml:space="preserve">6100740061002000680065006100640065007200200066006F0072006D00610074002C002000690067006E006F0072006500640000001D000A004500520052004F0052003A00200043006F007200720075007000740020002500730020006400610074006100200062006C006F0063006B00000015000A0044006100740061002000680065006100640065007200200074007900700065003A0020002500730000001B000A00430061006E006E006F00740020007200650061006400200063006F006E00740065006E007400730020006F006600200025007300000011000A002500730020006900730020006E006F007400200076006F006C0075006D00650000002A000A004500520052004F0052003A00200025007300200061006E0064002000250073002000620065006C006F006E006700200074006F00200064006900660066006500720065006E00740020007300650074007300000013000A0025006400200076006F006C0075006D006500730020006D0069007300730069006E00670000001A000A002500640020007200650063006F007600650072007900200076006F006C0075006D0065007300200066006F0075006E006400000017000A004E006F007400680069006E006700200074006F0020007200650063006F006E0073007400720075006300740000001A000A005200</t>
  </si>
  <si>
    <t xml:space="preserve">2229830E4D14C132AB728B484D33B045F122F9D17CC8B3C89C9162116111635160117B48AFE89AD161D15F11479386456A45684573146936527884D8117409FD89F013DE262C9EE93DC260098523042E30BCF666966912AC2CD4457ACCDEAB35C19BD466B7B35B99BD266F459ADACCDACDE8335B199B19AD4CCD6CCD4CD6866B2B379ACD6366B0334E948CA98299D9ABECDDB2999988661332929415205521546527297133E54F153854D953454B151C5768AF0951A577CA5ABEE95D82A3CAEB95D62A24A862B925714AE895CD2A28AEA95BA2B70574CA872B7C5710AEF159B2BB25750AFE4AFD4AE715AE2B7257E856D8AFDCAD995B02B98542950457D856C4AD795A62B785700A7B2B0E56ECADB95B52BF82BF12B5456A4AD615F915F795F5159C2BF02BE92B5057D053D15A02B3C53B15992B18562CA722B105690AD1957F29DCABD14DC5654AC4957C2AF255D4AF58AF70AC794E857C0564CAF74AC894E654DA295452E89BCABB957B29D5D9D9FC4FAFC34CBF3F5D69ABB17772DBCBBC0ED060F7EBB3AC4A85A7E1CF95E58E9199B5ECC3BAFF21F37A5F00BE117FD17C72F945F40B0F4E92BC14EBC502BAD68D17554FD45DD8BBB96D8AC21C056123D6540611D8EC186615E803B4D713241DBF15BCDED825B5618FE209D8F3F57B913805B49C21B666C4E6C75566C78F8015E2C386D4E342</t>
  </si>
  <si>
    <t xml:space="preserve">650063006F006E0073007400720075006300740069006F006E00200069006D0070006F0073007300690062006C006500000012000A005200650063006F006E0073007400720075006300740069006E0067002E002E002E0000000C000A004300720065006100740069006E006700200025007300000012000A00520065006E0061006D0069006E006700200025007300200074006F00200025007300000043000A005700720069007400650020006500720072006F0072003A0020006F006E006C00790020004E005400460053002000660069006C0065002000730079007300740065006D00200073007500700070006F007200740073002000660069006C006500730020006C006100720067006500720020007400680061006E0020003400200047004200000028000A005700410052004E0049004E0047003A002000430061006E006E006F00740020006300680061006E00670065002000610074007400720069006200750074006500730020006F00660020002500730000003E000A004500520052004F0052003A002000640065006600610075006C007400200053004600580020006D006F00640075006C006500200064006F006500730020006E006F007400200073007500700070006F007200740020005200410052002000250064002E0025006400200061007200630068006900</t>
  </si>
  <si>
    <t xml:space="preserve">CCEE27303E2E1435E7AA185572B817878C7AD5BF0B08C6CAC7B26EC8118A194BC81D69BD90C33C86C1C74FFB86EC5F5877D5DB87680CE65858E1F0C125C62C117BAF2EEF4EC2C42DD041FC5827058D50B1275D2C1F9BCB7D4B43E1DFA2359B0609ACD903B793912EBF3A5D518FDA05A337BE38DB6D98E7DCF0045ACC7BBE6EA6B7676C4D556B519C8081C1BB83DC0D35D0386607C46CD6BF1ABA37BCE1BC2AE01C4F6099DFAA2AA7BAA6B181E8CCD4A21F63197086EE304C1DFC53AE69DD70F970B5740C59C39F576A82FB9AAA32A48AA6E96B201735F31A03D60CA18DAC6A81F118B354B81FB0AF1AB5C5F82D4B2DABABD1F21A69771F6C6C03BE71D9F446F19495D0BBE69CA04EF072DC3AAA3820157C21FC682007DC30D3E0CEEE0B9C4DD877B1E7FA4FD8B77CF0F862F85891A7771FE064A4EE342F8C7FAAE1F1D86569DE04E8DA70B8BC90396E143D318C4C01B2481031DE56638E6C402B00DF01FC0330413ED3BE80583AAF86F987807F31F9979CC40AD0D36729C70EF058E4FF51B39960B9632F027F0C885B7C2BCE76A6807982DDD0C9AADDE10D4F4607FE6C201FF0E4B8E3217A11D15C625029A9042FDF1E360FB9AA81EA5A27C763C32F204ED9F62A4F20AA939ED050E4E63EF8771025E0BADE7DA95B08B44EA0258F63FBC49B29872B7334E931A1C7E063CEB8C1C9F5D5D9C0FD65</t>
  </si>
  <si>
    <t xml:space="preserve">760065007300000039000A00430061006E006E006F007400200065006E006300720079007000740020006100720063006800690076006500200061006C0072006500610064007900200063006F006E007400610069006E0065006400200065006E0063007200790070007400650064002000660069006C0065007300000019000A00430061006E006E006F007400200065006D00610069006C0020007400680065002000660069006C006500200025007300000010000A0052004100520020005300460058002000610072006300680069007600650000000C000A000A003C0043006F006D006D0061006E00640073003E00000029000A00200020002D00780020002000200020002000200045007800740072006100630074002000660072006F006D002000610072006300680069007600650020002800640065006600610075006C007400290000001D000A00200020002D0074002000200020002000200020005400650073007400200061007200630068006900760065002000660069006C006500730000002D000A00200020002D00760020002000200020002000200056006500720062006F00730065006C00790020006C00690073007400200063006F006E00740065006E007400730020006F006600200061007200630068006900760065000000000000000000A28CDF987B3C3A79</t>
  </si>
  <si>
    <t xml:space="preserve">A30AB76FC734C6A4E741A0CE4F83C49FA757F099A1C4A035819163949A69472A73011858D3B71DCC6BA8FBE1B346C943BBF829C4E63DEA7DF458A5DF629D573F5171AFB0033D65CC88F6109E6E18386BA84032EFE7CEEC73250E3FAEF212A0D18C7C177F90C1ADAAD4D3C745DA7D7C719034E9F207CC9B206D049905C10F673E737D731AEA78D9DC2A316B44131FE5C148CD8E9D36090D6BB0EBCA6032635E32E3617F7519CE3EBEBF09C57F272963D07E861169BB54DEA8C7F42FF72F7E5F20B872FB05F74BF017245A32E8CB45DB30B118D98B6B2ED85FA65DC0BB9977C2F025E1CBC516E65FBA5E50B782DE8BCD979E2FE42FEB2F525FE65ED8BE017C62E14BE7170E5C497DA2E34B962E6CB4C595DC30B218DA4BB717762F045FB45E40BC997972FE12F365E7CBD197A62F545EB4BD917B72F805F14B862FA65C497D72FC05CC17425D216CDDD306731B117E697642ECE5B5176C2FD32FD62EF05E08BC2978A2F205FC05BC16F85E74BD197F417F697F897045ED0BFE0BDE17C72F9E5C517165F84B922E68B9E2D48C478B086D5B6E2EE45DE8BC2978D2FDE2DDCB7E2F3E5E90BD317AA2E08BD817B52F705C217CA2E18BE997DA2E30B912E68B9E2D3964778C2C062D05B5176D2FD42EE45DE8B702F0E5B916186743F6708DBAE03B9249FBB9C08FD9B5C34CB641C84E85DB8C08CE1F24CB</t>
  </si>
  <si>
    <t xml:space="preserve">26713F090F2A2517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992C820EC3CD671383FBB871F2A707E798070C5E3F12159E3ABFB907AA25913557B8FCFC58E9E2C43ABE3B0502C74DBE6B9502BC8978A0C3250A3A5C2B2097B5B14186BB9FC89F4E51CF53156A81F7730C345737D09F79D5E97AE401F1E3DC550E08F4170AC6C383CE1BC4D930C6E117B14EF010013B0E0CAB81FB0C2B77237D9030A7EA07086FA90E145407B4D38976183C2BCC06686DFE3DF827D8E1580391320D1D60429D2CB044A8070AC82AD1ACE39F60107C82CC6ACEE40918B3170AB8035BA3A840F92F30D60C6F852DA187787426710FE24784A182D348AAABB840302847720581C04E0856644C90C32C369A2571903B0AAAA7370645AB518877757E70A992A483549D280D54BE9771AB192C354639DD8B6CD8EAAE320EAF4F2ECBDDF36BBF65E04DAA14F9187042B3226233051BE40A4DE43B2BD454A02C503C1E5DF3D8CCC0D79D5CAE0F4015733EE455233C417B63C41F059543710E42C2E2FAA1875569AE50AAB9C5F1D8F78B1E74911DB069D46A8416951894C5CBAADCDE189835C81500A5EE3E3DB20A8BC485BA602E88DB2D6AE4E284E39D0386195EC8BAAC803B3C78F854FF183DAF62B506E39FAB0D0E39F5E6B6330E19F984905D51D3B5AB92FE19FDF5EDC1F9F904EBD7634B9E3431828264CBCBD3218ADE5BC6BB160FBD4D480DDF199C817EA6B0AEF96CE3C1D63BCE15</t>
  </si>
  <si>
    <t xml:space="preserve">905915E776076E3973ACD030BC5F058FFDDEEDEBBD54F2F0FC072C72E65E6560ADCF2DD6E382E63AB9E029B82DBD43C42A623F930C2F9B0CEB95F30BC2B4172BE797A7BE42ACF54E8ACAAC6BB22A11AA73FBA5A76D6C547F1FCF2EB6B9495D6AB3C6FB1E10A5E53999861EC9209C7163C99874C339E3EEE81585C29F756B1C714E98A707272C66104E7880C92DC2E3DC30CE37F1DD6B74F1061000F99E2FE82CFD4202DAB89F4EFC6A0ED4474476A34E0E7DA97BA2F845F30B1EA141B420311BA93A897EA498B571863265CD163E35EC3F685A98C168AA387E85B7152015380F8CE6FA7D2AAE23FCAAF110AA9579BFDCC20FFC10810646A79385D2F4F6AE461A1C2FCBE390C4E0B73E6E1CC8CC0FAFA72982141F0B08AA1D5CF1DEA41EBB0076B246DAE1070F31F44F4447FC7F876B155EEAA3D286A94DE15687B0A3026182C1FE7AE1F5FD60747CDD5FA7BAC4EFDCE828B032C8B197AC536F1F92E4AA2F9A7BA78BEFD038E01BB35E3C598470DF7E50B8BEFFB22CAFC210846E02D29D0BDAFDE76BEF854E28C74B730F9D56863854344CF6328AB2062B3B696D6ADD2D9032D4045570F359EC8CC4E0FCC66C3591133592BCB475F442F22E78AB2987CE67A2E767306733D1C9DA0EC78B55CDFF8DD4DD93B7706F17ED1111FC5EB4DA70D424B5226E736F6E6BEEBB5C7458D0D4315CE2A4704DFB</t>
  </si>
  <si>
    <t xml:space="preserve">9D7C2D9D1F1F4D74BA36B647343737CFC764C3513487847A769F686F84DAE4B5303116E86D3B7C35C62B25AFC2DC60F8985E25B9DB33190B230F3E3D453E95BA19C9A2560B32D732564A29FADC1A889476161DCC5BD83C167EE3FC2D5F65B2E90FABDAE9D2B7C2E99CE44ED4546BE13E7C9DF99DCB1BFC58F337A678E6BD323688387B3D8EF496A45DCE15D9740835173F72CCCEDBC7C6ED5A12C1C8C2EF665BF051907CF9395969799949499F1CCCDCD78E4242469F9A979AA821E26263C48E5A766E524A66625A62564D62CC4CCB87D53B2724B553926B1E4562494BCA4D4B2D5F8E6D51E35AE91473937393C8E53C531373CB1962CB2E1E4E6A4E765A7E72617408E65724B0BC73D38B488E4D1AD6CD2D3CD03E241724B9E5C3C883FAAC95955D44BADC4DAED573536B6B3DE35D754F536BBD5C44BCEC9ACFA8DE39A06F2EBE496B65961AC9A766EA25490B7F36B8058927CD515DF42F9748947412525277223BD6D0D464BD70FF52254F693E5E653AE41A8E2D331C2B6C7C36704B031022285487B5F5414E01C3F13EE23497CBF71AD580E6CF7B5C2B08A4E02E76BC0C3D157F7FA29CF5F76273DD157EE5187A43D493FE3F9B4A8891517BB71D5BDFCA28FF533CA9E17AC42951FCB843134F4C91627BB17CB9C7FEFDB45667085893B525092F373FCB85F87B1CC59F82E5D8430CAB3DD153</t>
  </si>
  <si>
    <t xml:space="preserve">79F7A799D4527C3AC94A91F208352738B48467B2FEFD82264B9E45EFB1FC4D3D69F1532AF6368BF568AC4A4CF8D8A9F2F595D31795B5AB756D62F21D4C5A038471245633906EA5246D33A48F84248F52C5A64DA076902BEA5FC217095E9BDF047B4506A14F1294FCC854ECC34A87A783DAAB1BB13578D46FD1A58C2FA83C1EFF62953483F68DD621009F06A0F4E4A3FF016A3EA2E042521BD294DC9F06A41041A9B9AC71BEE7257A8414A132917FFE8E99FC8CDC6EB1E255FDF33F737A15EC57C15F457E15FC5800B187821380B062C20B0A2711618587162069337ED09C858A162C58C16345ED8B1C2C789CC5EE0B202C88B242F745EF0BDF164C5F00B283D7DD9D4596165C4EC27716604F02CC89E45F08B3427A13D89F04FA27E166C4FE2801408B382CE8B3C2CF8B402D08BE216885A316905F18B4A2F905F28BE617CE2FA05F48643B6985F58BEC17DA2D38BEE17DE2D4065B26A85F80BF116AC5AC17E419AC5042D70BF317E82D78BF516C05B11418B642D98B682DA8BF617EE2DB0BF817F22DB8B702DC8B742DD8B782DE8B7C2DF8B8028417045C2170C5C417F42E286546F1C5C817242CC5428B96151473450C2E70B9E2E80A1C5D117485D31441FCA1087CF7C1EADD17F165C743F931E56AC39C7C401F3902FA8345773C31BC88A9D0DE4475570A3C7CBAB837E61891356607F3719D</t>
  </si>
  <si>
    <t xml:space="preserve">07911F57A85D90FCC41BC9BA82AE59940BB2E4478BDF64061926D5801796F65041A37932815FB9A755A38AB321D90A6ABA4DC5976463642C6C00DD6F2CA0C7A9B799412FD1BDD805058E86F20AFB2021F23E655A06971E650208870AB8565AC3D30DD88204607CC9B7DEDFD9421E8C38AB6CB8F0249EAB93293D17A182F1E3EA1B19425D10864311CD5AE99DBB3100BD1951F1DDDDD9DDDABA604056CE44DB1C5BAC0364290842565C194C02BA5D4D4C4091595C87ACBDFAB1D51E15E6B2FD329D73145AF56A0EB3038CDBCAF9AB46CD68386538A3519A5D332196D2841B2E93B35BB0B1D2834E621E28E5600320ACF998797842B863FDD1DB2C79C352E46E0BD31979AE982EB79AE98990D6CE633F7AFCAE43DD6F35CB0D68F61BCB26EB70A85BC091FD5636234131E02FE5E1B2D57244ED961A4273218D564968017B1E355A1007EA032CA0C7BB44AF47FD62C20851D9C806204DE76BFAA1563319ABBBBE0D1FF6ADA5D332B29BB0731A93B8C58DFDFC68050817BDC03C55975D6F28404040BFAACB3F52720583CB587664E5E78140AD66055EC07A522832318C432AC69B87F7D7A4010DE52618807F776558874BFF9BCC1747C06D8D9A2D58367C72CD58E6110C408516ABAE743B968060197F2F98774008EE1D84C00D634D6460C2F3963D26C56413A1BBF0AD2E6847FD712B2F4FAF0C15BD</t>
  </si>
  <si>
    <t xml:space="preserve">BA9B8E4EC171A69155581963DD5C266433A2F3CEB02EEFF576064A0D9ECED3BF182F19E3BA55A06341BBBE323D6AA4722756043D62AE97581407D8F83A1FD0102F6C63FD92B261ACBADE5917219E5BE8F590657664B210394834A35628683B988655D7DD6F3590286007846504FA33BC42BC7BBD8AC57906E9FFB557C0403104EECA566B8A07C0F73BC0B2ADAE6BFA3E6B8C95C78F0756AC34F0A6EA6C75A84BADE6B60C6CEE2B7617CAA79DDEEB762A9B2A507978ABB1A1AE298825599E1192D1D9E0C7554AAE6BADE6B70B9677ADC3D6489B2D73E55558B43A7EF6F4CB5D51F23477E0102AC199688280CCAD3BB3EE79F18803728D582D7CAB4E2AADC19DEB80E809E9BA923A0A2303CB156CB531B25BFA1CE01B69E1940D62AC4342D61E87F784249C17BCE5DEDF8CB3E32001FA60D59ADF02D0C40D62A1281CC8C4436D6F9F338FD560D00EB987762090EA5B6C028D062502D7C80CC3BD696C68DE11C4CB2B59CAA1D6A1600E1A6406CA764302C2E4F310A09F8EC92FA69B2B2CE9CF043B6275A83BADE6AC16AD3DF1C110CD4D801BCB7D581BE1A8572CB6A01CC4398B5680AB10ED626AC8433D19C59208AB563ECEE620075F5BB32003FF0D2764099C7CAC86ABD5679DAC4CE4764FF57B3926830AE08FE101E60C159E13F2858BFB8321A86C6C2C86886E64D3A3DE5B2F5450537CBA5CC5</t>
  </si>
  <si>
    <t xml:space="preserve">EAACC43A0A2B330B3D8D928107031BC637A86F9AAD4DBCB6E8EC3CD5F1BF8073C0627FBBF0E6BFFEF74672EE5CC59591727E13658EE3B9133C8D9CD091DE39DA665E5E751CACECECACCF8C158F2316A3D3A8C16A30C8E71F53F3A614DCFA391F14A82CA828E5E9493A8DE34AB6B4E5428E159E7686852CFD087495599816A67749FEFDF98E6D17719C56D5457C831AF7A468E3C02F2BC7ECF258FBFF50516840370BBA26EFF7EFCA4B00F1FED876B01C105FEC3AB032BDF39FDFF82FCD2FEEF1CDD546E4C3E660B57B3F02BD21EBEC55746016F428BF7EB9E991C7A0EB8B0B4B771AD11818586AD11820587428C7BEDB2230C8B347230F962873565757AC7BB9D6FD9ED0A31ABE21463FE9177E3B99357718A22B08C482EB55918BE2EBD5918A45DB428C58D845688C5D6E22B08C7EF52B00D718DEAA2AC8C6A2BCD642B88E3EFB1590EADBD99B0D152302455D18C0B0557060E671550C119185ED8D7E28DC14B3A5581CEF46431465C582FA66C7A1D98BEF550C50FE354C578D1437F155A314675D8108519FE2D8ABB00C5B6552BD19F05BE550C519C6FD55D6C22C8608D09DE210232277C8628D282F010811A7FE13568D193E290210234DC92B934AA8A588428D5E14C918961806D573589B231233606EC48A7CC62A5F3AD5404D2C972A533B58728AC64A146E9179C857810D69549E8DC2D6</t>
  </si>
  <si>
    <t xml:space="preserve">4B91E8CC42B63056BA3A8BE892C88DEF7426B446F9C19359459E1612B214217F709AE11C9F324AF472917089428E582E512CA8E40536B04DB1BB3E4D6A8E6A2AF22628E6E2AFA05A38AECE8AAC8E7BEAA2AD11C4EE48AB44756BEA2608EAEDE1F8BD204A80C09F85D63E10877AF9F02C9AE589CC66074072A337504D30D8325873814DA927E0C40BF9A52A7C1DCDD16E15C3D87A3A9B95503E38C5C3273700615038A4AFBFF3D3240D9CD68EC0D4BE0D55BD025A0137A04B53A61B6C1FFDEF8670F69C71D8B7172BBDD8DCB7FAB6CEDB6057E77B80CEE5DFE04E789B9B6C0AA7DCC7AE618BEDFFDEE8CFECA5674943E292DBC6CE72E763677B9E396A24B41E397F0D35212FE3924DB7EF26EF258F4DDC9249C0BCCF7CD7BFC27BA743C4F672FDC95E1CDCC48C7CA7539DF7CDA44C993C9A7FD125126A1EDCEA699924A9A9949369A727A6160D1275994527DD9EA096EDCF50A559A965938035D0A6187A692A5979B904B3F2F402C4712806E74E30B44916867D2CF0D6D43EC4B24954E73CE019B3C73C0F2CFC8A6E9C90C2466F24A82752494CC5A68EA1788E8EE6763F7E268646EF0D96E4DB7AFC2D6FD732DBE1CB48450EE717DD27BEB97C8923A82A878599ED4BCB25EDE325363F7BEE7715CAD884023E78633CA4DCF2D4C239290822807062747D74B37E30511D453C35C94D60F7E5A51696</t>
  </si>
  <si>
    <t xml:space="preserve">32DCEFD0A0C54E5D760A7A9B4996895F8C6E7FB577B1D874B52BC626F9D2488121C74C8E93C7289AA87472C9A692A34692616E20F2A9E7E85226D5D5689A62DA3EDEA2CADB3BF3F789BBE0EF76134DD45F7E7771D8FE67D5135535A65CAEADE93AC79FB1145AD55CD354973517C069A99A6E8273AF332F255372E865D2C8043E9EDD4663E6643C5352BCD91CBC8470B27B5ECCD77AEF2925D792EFC8CC4D7D7AE8E95DF6523E5B9327313EB55D00EFDE4DA6939592A24B341F25817F81345ABDE49376BAF3B4CF62762E9595ECCFFAB61A2E8C68A2AE8D9C5A04BDDFD93783154D466C96A6FB64CEA3E686C1C741D788DB44C4CC65231C520462DD73A266FB73AB1F5EED37D98AEBCAC65026A1A1D377BC1C097A29CDDD7E7A4A6BCE9AA0669C4BC3A2DBF730BB5DEEFBAFC4FC35FE29088E166A882F3736CC6FE09E3EB49E2092284D2547916CC67BFBDC635C2EB3E19CD406C29DF175F35A6AFE868B8945068E8B7D4529D8A2DE094FF392EA6E009CD4F1C9E61BE26F7D2D1F3FDD90874D229A7C2F0CD546951CECA4E49D50D383D31A2592A59CA1F187D4D5409594F04ECEF6A867524ECF4ED0A36859D155DA2DDABB1DFC8C563D7FC296566AD113829F2802AA7D06D308A119D3E491B6C629A960A4D19587D0FEF021B1447498EBF3F52C225A96513B030B82AEC463DB344A2F9BDC6AB3AA</t>
  </si>
  <si>
    <t xml:space="preserve">24EA04A0D84A9058183CAAA220C53B28B146CAF1755F8F7F6919046151B183CA543114B03A5D29CD0A14B17D9427ADEFABA960AB79A91B98EFCC459010FAF5FE46FCC559BF3A1B53B18301ED815A37E51A9A45181C6EF584409E918C54C0E0A15094635CAC5D348729A437B9FF3021B226C52E4931C145806D8E1AF4AA069B5B81684637851A85286255F11B41843B20DB475C9C4E0639B581F15691FFFFE9A01150001083C4C26EBCF239DA19C1E0A64EA39E492A912A44F333E926D3D3C9A225A812234B3B45443FBA7E2029DA9A4A9E35226A187A854336B63393B2A9A365E864A793494DF7170B1F3A928682869B1B124493F2BC986936CF7D4D058F64E8BB1F05B9FE4FAFDEC7F87A97CF33DF4DFACE706D8A797829F4DE19DFA657713568C162E775F4C2E36461E691F394733AD17AED82D8FDD03B29A9B92DC76E7B99311D9F4D5344B46C97476F64F0F2E1BB3BEC24FCEF812F2276412EE926A124747723AFB56CCB76F83393DE24B231A04A739A74BAFA2DB7877C3A4FFE2EBE82162FE94D28B80D2707DCE8782A56930A584D733C3D28DFDB812E9A99968C07EA6B69FAD37BF07BCB4D2BDC48F566D97760D70B2CD735BEA1EF4DD551C0A87A3F9FB2F3F6CCCDCC02DDD76BA141381854385789FAA8BAB355594B4EC75176008F4C78D1A69FE3A64F349DE13CECE6011F267E7BDB9D</t>
  </si>
  <si>
    <t xml:space="preserve">A8D18E5BD9FCA0C54DE75F99DC4BEB73A812CFC44F50C5258E4BD991EF4873DD63F9BA9C4EDE5BB3D39AEDF2E1E525E4E5FF9EA49F7A66632BE3E3484B78A3627BE8FA1C347CD96F0EBB910DBEE5C529D9656637139E19C919C909C94EC4DF0BEAD1F222B89C8E7707B5C0998B9979D8FB70DD047FAE77BD55BF79EE738D2CE8E0BB59C6877DDFDB42F4A7F6C9F6792EF233D333F25C79FF9E7391D5C842C9C378BC3CAEC7126F7B33DD9DE82590E3F5BF594A1958D8DE3BBFF3F40495DA2F8DFDAC54FF3F6404BD35B3FC46F3EC3F5BCEA04A236DD08F3ABEAEE5347E0B1DAE8DA7A2F36A349F3ED11F2E42372E32D7F8A6994D2DBA1955DD0D75EFAB1E8D1D43D98558735D09DA81F20C27C7E74DB762F97B2D7A5F9176B2A974B18B93EDDC76FD74B229777C6EC46DA86DA92DB37510C2F7F75E17999844B091F8CE85A23E4A3FB7D0DD4A28E1394EB74F7670B25FA3F6BAC3B6A0D3F7F25CBCCDC25A566132DA87CE324D478F2D231FD151E26D53DCA2D65FB6B93E9FEBB3DAEFC40BF05393B289BC093C0D5FB75AC7BF51E3B3B6A6F12695F4564CEB46FEEBDB8ACF28936C6C9F8E4D21C0A99313C0D928DDB9F0E6AA9397E65B6852E6EA75D54DD075F3DBDE2FDD3F2DC9F7F97D2EE6013492694E8EE66BA53A68CDECCD6126B56F9B5F7F198BA2DFC6F1BE3E13AFDDAB51D7BA7E13B6B8</t>
  </si>
  <si>
    <t xml:space="preserve">B4FC8FB64A513C3EB7BDC8D7A3FB2111C42B286C7374967085345D2FD795940F3471DC6791524F346CE03817A322823BBDB8FDE91258F5A279A4986BCCFEED1D2D7B872746B2641B7FAE5C267B6EEFB6F67039EBEE767E93B971F9768D9EC26ED71F9DE0EFCB34A5D741A8BC5AD69651B242DD550F0E12426FEDCC2407B649E2E71BB62FEFB47C00B7BF724F46B473767BDECD1E0A1AEB507EDCFFCF89E66A5C7752B23D45929ED143454E77D3C887D6B6A039D352C5CD2FEEAF1DC5EAD77F778AA23417967DE54C37C5C42F5CDE9F954E734D5528BAF5DA27B17F3F8FBFE1959298ECF82623AEF35709A96C7EABADF64543ED6936995A14D2A9A61468A8A46F3959C031AE5A4E7A67A894FF364ADDE1DDF06565633F190E441C45C5345E2BEDF8B3A9BF2A3FE3273F1B3DE2E846F87AFC1C042757B9B39FC5EA3A17FCA3F5CF7B17E0E7ED389DEEE48486CFB92DD09AC4C76BA1BA51B4706ED1F2DD1E9EE70396EE7F13529108F4B27DC1D01319E8A3ED23F0CA4B7E1A789D04BC7CECBC2CFA6B0A3E96967C5D0F468E29BC8CC716C57547EEF767283E0FC623EEFA52CB2D97BFDEEB8A8FE7D2CE5AA03432E9B4F3B2D363FAD8EEE3E6F81B17A9DE6EFD275E862E47B7231A3EA4D2A7F0A7904B211741DDDA44A5DBD0EAF3BDF76D845FDDE25BF956CC6DFFF39F267BAD3F3FEC5454767989BF</t>
  </si>
  <si>
    <t xml:space="preserve">9F47DEF6AA0CFB458960C65D68E45B5AE3135FA5537025F45BDD37CCDA0D2FD91CCFE119CDC597DEED76B4436CF56E517EA8DE9F9D345CE4E4A2694DA64C617968E3DF07E7B1FAF4F6F6A31F6BABEBF194279A6B844D1E9A35F65363B5056E753B77747B8A2BC093F2311CDA24FDC6F99CDD3BFA43C36FBE795FD38945DCF0DFB9F2DE0A1CCF3B8AEB21113AB4745638CF6A2D3F59BF9FDE1CF04968AA6BF0262BA72CE693B5679AB7486C53C5DC7789795B04BD64BFC70F1A9E1B3BBE472945DB5B5E0E3745DED96467E864137F493C3F578FC3CAFC3B7B949B8ED75BE5E3FE72FBB9793E6F0A2B939688EE6C81DBAA98FA25DF3EFECF0B19CFEA5F60F33EEEA32F83F027ED5D2E297293FD7FEB7DBEFC21F6CBAFEC7637F1F37FD67F3C9FFA72A49C536902B5C7F824BBBA9A29EB1D17426683ADED42CB50B9BBF6F79D4D1E97C527352A9F5503D70A2666A24742EF0F3D0E3F1AAEB6B7D21CB7487EE388B8BEC4F6B34A351BBFC47DF5C3EDCBE7F86613EEB25D2EF7D7C1E665BF49B9D911D43527412585A0687A9AB958E0E052F4E6A2E29EA863522402D931550CD35C39B482FB703640249F36FA213CE59EEB3B6991FB3DC126E95FB16E79993988D4B2318976CE929EA2446B5D319FD5D7A6647EEF7966A6B1D9E669D976C731D2DDC5BA6D2732F517C6D729F4653BFCBF52E5C1D4A6FB</t>
  </si>
  <si>
    <t xml:space="preserve">F3E924924CA498D6CD444BCED176FC7E24DDEEE49C86A7C7D593DA49C85C64BC46F5D198ED6CE1015EDE533AB1241E331F5877945C3F15CA8E4325D418B0F117C8E7248F4BDE4D7488F62EFC0D5E0567E074939249A32E31DFAA6D269BB139269BC53F281F26D34B74D65E87B6923A622E994B373E8E363A9AD1EF66AA8075869D4D31C98DDDD3B1F2BBC9B9388ED2684EA70A6A3657F2E7CCEF006689A15972B42F91B2D4343D39A5A2919A469A4FA5CDE7F891245DF4C7222FAD99989B8E4D2B2F371E99CFDF5CEAC4E942C8505970B2784A997F081FB023DF8A3394978341332341D9E23E26E744B68E4BD0BC59C1D482BFA3A9360A5BBBA7A1711846FDA4BC9DAA467F8FD35B99DB3DEE3F1F89696FA8326DBC4F97CF76FE3FA8FD2C3F9BC99EA8FF9BD3EF8287A552558243655524EC6A6947E09CCA64C17651350249AD5CBF8FC497BF52DEF1F5233CA4C48A5989298904DC6C1A6FC9FB1A3906A07507277936D124B7BC91C39F2717D28A8F93E2F33A5ECF2BBD7787E37552F63BD2F75EFFE9DCD670E266E4BC5D8EFF6D727137ACFF67993EED4105AA34D23590AE17CF8E3EE3D893D868472A273CE18D3734BB975F81F45449EC6E165DD514C362778C83958B95CFF3B8D66D402D73D62599DF54BCB778879A29B6B7378F7BF4CD4B50D796B67ACFF46F3A2F7A46B103537584FAE7DD</t>
  </si>
  <si>
    <t xml:space="preserve">357EAF8385DCB1D1772E917848C708C37AE8789DFF8F66F2FF43236B5A5EC37F57459CF9A1BA9D5EAF7FA1DCBEE46634F8680F0729CB4D2037A54FEDD0E1D8FAE6091A3F3DBF526E9F946DD3672EF9FEDE1673C1DBBB7A8E03167ADCA7E06BE97259A9FAAFD3808F209A564AD166DD7C86457BB3DCE8C4714C3BF7186E87EBBEEBF5A29BA426FBE95DA869D8D4B24961B0AF9115063D2EBD25149800BC2495A7A312E8AF8921D246249A76D6892B7F67DD9EA09492A19BA7262825535076F7897FDFF533E3845D4C0EAE1415234B233F2A83EA32468E8D7F755D519192B3E67CE07A2B3F6BB49F5588AAD9C91D46B267E9B65FAAC8155FE0080E7CFE9563B260AB491AB809F85125C2C33B51AAEC8EA333F0A2A8CCF66D4ABFB055C633FCA4578866B7A321AD2ED5DB4B46ABC4DE13C7DCD1AAFA98EA333F3F254BC993A355EEF85A333ED0495BA3854667FEF0EAB58CAABE0F33E507196E32204CABF25738486A3A5F78ECAAF582B46C96F556208CE89FA5C4C99D894CF812D1D2FD425F2A04A9EED52FD96FF2A3D64665462556710FB0BB02AF38A6041732AB37EAEA2FF10CAFFD8AAEEABC67F0495EB5EE4974C7D3C7BD9FFF175A65F6422AA7F9FE7D1193113E1F4A84B143F33F7A559FF0551FFED3A1CE70A4B08E77EAC30C09E7AD1C71319287A63FCD998DD515758F30A7FD5035AB3275</t>
  </si>
  <si>
    <t xml:space="preserve">3E65D0C39F7C1E3AEF4CDDB1AC7FEF83650A26F1ABF1AAE940DE3714A0C63F02CC00F1D5E25862FAA8418FFE418FECC71B554B087703A93F1DAD8E3839ED65156F7B49456EB94A95F8F046A2F45EDFB52325357C663535D63A69D12D431C7917ECAC18E269C34B2B42955A32E3EAB01E0E53A8DEB1C75D62482020AC0052CDF478F1BD412613CC51C385148C90B5647337E65078F0546A57E3D704703C786E9A8A2C02A8EA2834A7C3DF390FBB9B41E2928AD321354AFF15992B6047031E41EF131902A76F03C9B78A507B82B129F168EC9A41A9AA2A918E4286527E38D64322F94520CD5EFE334987398D40E1FC4BF0C8B0361BC72C9133C7649BF50F2769540F23D228ED008C1E664C8C5648A67E4831CCB467493079F8E15542864924A91C57B1E474F3A8DD00AEF5545127C6231F9A1BF8DA710994DF4791A9100E5696DA55670469E79D91ED813B29D15CA758348A3C21101DFA0488A4E199622934FD969529B09D1A9E51B9461229FCC712D3FD0033F4928B006980500F35F6E91469500D952A04A2B6D07A948AB7E9D23BFBB2CA6B5095B3EEA58CE5D7B59408F17C324514C0F614213583E5D90504014870D578A3F69A33DF252A4F75218087F680EE6AD30B632C6CBE690DCCA75C6519A37219EEE04D3AD41441B2BA2B8D0D34E1DC15DFC748EF5532938845F77B8D368F9A44A75208</t>
  </si>
  <si>
    <t xml:space="preserve">00B9A12B7D13C950F30D472BB1235A9B6E0773CE0720E851D4A24E6E5B8883F323141B2CDD25B0F60796A9D35B7A2C50152EA04EE7D85E4A426AF70020F1296906241B38BEAB266A620A27949A6E78018D7CD3E9BD6313131A53E137310CE77AA706A4A352A0E2FAAE6294A090F1D32C5F35B619B3E1C59EAB19BF96F067FE53BC3697144C1D0BCACEC20CE9B4B1A3498F718550A57D26D128247ECB171973B7691924A8E9E4D62A6E38D5143254B97F38B5AA8A99C74A144257246385D3ACFBD2A8894C81E5406D2A7006CFE5BE39B4F1992AB058019A975574E94B52BE8F6ADB3682913111CF7DE914B03D63A83B8A410F8FF0148CA852C4FA4DA14842F2558E1D0151D5EAA660B1867715695939CA545256B5728EBEB5F9DDA7D2DCC58592074355B9EBB02FC7E779515EC73028A192E1C5E4F486D3371279DB9E2428ADA8E3434E9A9F8E157D0E8C06C5286A5B535693D5EC4F914739D4A0A26D41C75D7C1CDF621BDA119B5C2294B7D322268EDED0748C80E549489CEA16CFCF04A3B004BEC4AC41CCF06812F101306537C3652D40E02A30CF12364D101CD04A90543ABEC7EB0A275429057480A149A59BAB48B769B00326D129457C36C4B293E92E5A9BE6377A3193360413986BB5F4D8AC1412A9517E6D8E3C29B9F29D240648712ABF88E2C2B7A4169D4F7E46D156322AC2060ACF5FE1</t>
  </si>
  <si>
    <t xml:space="preserve">67BDC736A827ABFF5FD0AAAED86AEB7CAC129FF3C67FF13694FFD579C2AD9A445E528737FE975FE6747FD170FFB2857FECA05FF2B9E8CCD4EB81A1428E67FA4FECDE37C818A7FFD4326AD1B7462FFDB0DD47FF66296060F2B59453BFF8F17FFF7AE15729FF60759DC452FC8A342ECE3E95491D317FE9E2AFFB6735E9FB5354CC47FCA899FF8443FEC6560FFC07ACC6D667F6890A3CB2C06567A51A036EDE85FDF569722FCB6FB7D87581BA452922B5B86EA10834FFFB792A567C11C6DE0DF27672476D85E05FE4EBFFC4FD737480803300F26E000000EC0000024D6204D5AF82ED401D3513002020000053514C697465335F53746443616C6C2E646C6C1425D154CC8CD5981A42126936D36D36900C064180C83242564959584A389BB19F04C708304E31B6380D84F28114724B0AC5C0276360DDE372B4F82B0BE765BD97CE92D0E84EF877C92F7A5ED2C8E4B3A468657F02148CF8748C812572476448E148C83AFE1051AF7CE6D30692E2599BE24FE04276DEFBF1EFBAD7AF5A69739BDE6F379BCDE666F3799BE717F13CFF84D7EFF7EFD9BCE66F9F0493D6968D303FF74C66001400026B2E3602500E0D3010000001A274202B25D8A1973241724BE052322AA606255CA2206AB256C0082ADA80CD56046892086C04A47D2E0137E1EE93284DD81487FB972455C99D54C2627C172E88CCB7B118</t>
  </si>
  <si>
    <t xml:space="preserve">9B8511FBF2F5C9F4D826A58F8DB390D952F95E2D2F89E4C87DDF13EF7DEF299487FDB61214A67DE90F1BB168F513B21E4F95AFD877917171323004719A1EEFABA5CC68B79D7BD16AECB79385FBE6EF2850AFDE4790F27F8E7F793484E70FF86F3C0285E8779265AFE36F3C0C09C9DE78287290F0BC6FBAC445FD9966C17916993C2A6CBCB4369E0D1DBA684CBC52788763F387669702BFF11C1F0B7AE704BDCB4BD708450AEA61FDA6904E5379C7F98B5C9CB6400BC3FB8026E49174E1DD2CDD9212C348015C24FDA0EA2DC04AD50127FA9D28FFF80FDF06C3B2CA3E0A6ED62F81FDDE32D86D993A29BD180487E7819E9D7CC875D6BBBCA5D7F88CBC40AEEEA063BFB0E8FF0C0E417BCC77890326CFE4CA701219F1FEA03D7A27ECE97EEA6824DA729A44DD0C0EDA5D8791E500479F1691834D19807C04EBA14DFFFFBF89F72B8725F88AD371DD69BAF860CC77583B4722A5836F801470DE2A9E2294C977FF8139D8A1C026CA8ED3051CE36AD2D22AE22AEC87F06BFA24F15A4159DA97A76021939E122F696248D6F116A6804FED89CF52876D124CC680BD6A0AC8D5CE08F7C20BF98140E37891AEB6E3FD787F1E209E2177F704D83BF364E735D913FBBED26BE32249EC8DFE857F87FD03DFA3FE85BE1303DB6DFD01FF29D7B7FCD0D721A1278F5CFCBDA4E7F91FD017FDC75E3F599FF5E4EFF7</t>
  </si>
  <si>
    <t xml:space="preserve">C00A08CCDE92AF7E3E4402AE4920A57BCFD310D48DE7E136AA2D52BC2581ED49DF4B8AB7C12BD513F24B447FCB4DFDB93CB145FDC13B3155EE09D8193F764EEF609EDD8FD7E77E9C9B7D537FF6A249DD204F1017EEBB259FCFF64B7FC2270E733EA7EA4CB705E0126FD0DE21BB43D043CF437486E50AC42A90A842990DB20C90D921E420C50D7A1AE435886A90D4A0C10D32134868D09842590CFA19D424D0CDA19A4245090423D08E423505A82B41520A504C838E091DE925D2172417458383AB4C84EAD837D386BF47399E3BA472F573F406DEA732983449CB1150D5D7990F295EDE30348B6D2F8DC107BDB7282A4F6EDA7C3E9CE3F7202ADF677AD8236CB655DFDF557CC1D3A58E109A7227B8747B8DB5F94EBBA6906DD2ED8BD191A444DEE32090FA29CC2D4058DBF0034ED6DF9C2BCFB49472BAC8CCE4ACB8D3EDEA5CC5BA6EEB8F9C0AD856DFCB22F452B4EECF9850C2DC2912148FB7843285B7EC0A0631A1842913B6F463430BDCD0D0AEBC5955DEB9EC13EE73CA8319E0BC5015B6EF802685CDABE0D9646827DF1EB083BD8FAC0C1E6E9D4B9670C7C73C5E3638837FA2FDEED17543FEA81B7B98C0A094AF98D6D1D1029CD22B6351C5C02CF2E1745F1DF39D44A82AD9AFB8ABBB315CAE3C4B8479FDC1864DD8384CBAE59429B7EFA3EF37AE032582F654453A8FE01A6D3DC267A7FCA4</t>
  </si>
  <si>
    <t xml:space="preserve">0285B78E09A4222AF7846934E14123DEA732440D9C850304A8E82913241F04650C342184EEC6EA7D8771045E16451974AE8658CFA97FD92F701885C9CEC9F94C13A472A3A201617FC430A50D0D81DB06D02BDFB4DA2FB778760542A44A56F8C856D5D98040431EC26D69D3CADB6F2282C42660A0553D2CD0147BEDE5CA36B38BDD8FCE3FD04329E7A19EDD212FB921B1DCE3EB8BF517EA2194AC4216A90CCD421DDD310DDF9D0BC141F488ADBF2FDA9DF7008345EAB7DC21EFABB770FA7B285B903F09C1ED3DE8D63D4876BC3F40844294D5EECEECB5A06D054019D5DB058B7AA4BD5D020E71FBC14D26C0080885A70DA1D434809CFBB418A6FF52276BD0206CBB6DD462D4CFF98206C4476F2FCF20C306DD10B448D4023A2B40ECF7A8146E79A07DF2FBD148536F5CB2C8B04AB1E31521D51D517A04C1FDCF0E382E87B8C7EFC2C42A473EDBEDE3CAA5CCA398AAFF52DC3C02D53D901FC1CC37BAEC54745600AB1ED45A1FFC9BE9C13DF9D27A9E3F0480B621CC0BDDE0BA675C828664F0157E12B9BA58401C223B1A3B0C225B2042CF10B3A6C58D4B9DEAB815F1817FD720F1CA206FE663D30AC2EF097D917D0E4D02721CFADB299D67A015D28E748CF6F1A180645239876508DCF2D9F9A27F4B895C99703DE2649EAB6563E6D9821768B06F053904456359F1214916DB959901D0AED39DA314</t>
  </si>
  <si>
    <t xml:space="preserve">724C420294B6EB2C1259200674EE01AAECE67C8023D56F76C16A0EB7B1F21B69FB90AD756A569124ABC04F015603EBD1457B0A45703A00EBD0232F144AA2B318EBD2B3B1CDA94F0E9FB367A0300FBEFAD678475226ED4CF18826A52EC2E9AF435A393817C3E6409E2DCEF98448F144E90D4D22A636784CFF794F396555EBA4ED4C83295943B04858EEE6C9BE7509642610D1A13486B25C732B0A831391A76DD8D5B965DB0602B349015654B9ACF88432809504F9FB18CC3CA50A34E25D6DFC80B5E61EA3DF1C9C5D2FB61B3C6BDFEF3E120ACDEFD30E8090BDC62049624201B62E5F8A80E232F87AF0F3045A712E5C9265E09B4EA9137B9FAAB478E8396905678158A8E913769CCA05816DBC0C99C251E887A76092AAD1150BFEB1438EBD7F22CAAA30C608EE29F6C75E00D40E79AC7543F7BEF642E20ECD3125792B4649C540D971010B58DD1BE15AE65907875E46CA2DD8E292290BBE477BEA0808D4EF456D6CA146D1C1ED85BFDC5F9E05AD261C6FA06027CB0C0AB4985CC04C7BC0FDA41B38C88D28DB8ACE148037D88EF28BEBDD62CC8F8A4B378A95D8DA7C32240F26C18EFE3C4E6FB24CEFA0B2126BB42A5E749E5932780380E7A4E803B3AD052956C6E49BB2301023E82250668A914E1A5DA2537934995E03A889F60DB259C11CC146C90024075C433ED867D1F1348A6022CCF8A0FC6D</t>
  </si>
  <si>
    <t xml:space="preserve">D10C7F1D2CEAC836E6C98978930C511FCF0ED7CAD0E235C19FA094BB144070B801EF5FC6EDF732B0BC70C39B4CB0218DAA0D3CD6C1AE02E4A9141B66E51380CF19C63AC81CFEC31205F662B114D8CB201B153FAF15D8139E06AE25CA4989299B955EAD97F582D6A4CD07B4205409078E9545504A9B21A5A973AEE8E0BB504A265F06B6007B6FFD680AE653673DF87DE796DBC0CE562E4523ED430AC00863503A1040552658F63B2C56A2B0A49002845DBA15702DFFCC21C7A4549676034EF12C159F7E01F147430082102EBB152B9EC296E708CC0218CA579EB0335969D195768007C924574BD2259B2F31602AED92623F6DA597A5ADA4496F91A2A16DB7D1860DE383BF6C7D90F86D09901459019E858D449077F8A15D5DC242C94C8D70807F102E515A4FAC4285964D8C9F5B103757489A92105D171A57CD838F31CC56FEE809C148AB0D342539FA295CA26EAC17C219E505FC7AD5EB7FC2F43EC1E444CFD5F44ABE19AEB61383F7ACE9ED81B0BB6789224C5CB333A0F1EE305B737A6A43AD75E52D036CE0554AC332FE41D9A573DE9424EBD2D2B38673EEE2068E96205819972A892642CAAFB7651823346E66ED16E139D23FF431E6063EAEB58260E858F407BED89C4158DE26448C1E05CD332E22839A439EDFB48063B1AE64AB0B3AF10AFC07013BA7E9E40A4801C14E1449A0F78B6F8B82</t>
  </si>
  <si>
    <t xml:space="preserve">01D2D6DF14D0E8C7B32FCFC7A023D797AE79D4D14C91EBBCA43ED3A18F3F3184CF591DF0A64031FF52C64E0E4F4A3907249A2FDD825A5C61B96749314921473E567906D31B259542D03DF48032899E79587CB4AC4C11BF4F93B198528AEA9CE0D0B12CF6CA907EBF63CCC4A1DC07767FAEB3AF32BE60E8B1B3D4B51B0AE6B4BC7D8CAD3F2114224746F5F6A23B15533B3ED354A5A295C0CEBE19422FE9A10EBF7C6DBA74C173EAC48FC0D0237CF9D376ED15B4291C9CD85124241A6E8A48FD8264DD73C1A8D748D441249DFCFA68249E31473577129794E5182565C6DF4DE89F0C717A4DD85BA6AB73B7F2436801CA8DBE728DB825FB29CAD51C04ECBC1E02A322A71CE3EDD25DE9638CB73AC5ADEC29BF2659AFC90CA33B562490DA011C5EC2B2654B1DE06816D2655B06DF826922F1FDD6841CCCAA0BEB446BD52995A7B7A6FED94E79DD5110E78A20861D1DE2B0447686A8D3A9A83E96C5126A6AF9E642D25DEA8F893AC26AF2DB275EFC5FE61967D0401ACAE5EBF440A49DFD0611379D67F733227607784089660F881DD6AA43A957D525597DB024516841ECA185001F35D650B373E2874B92E7822BDB10063BE3034CBC46E0606B6C14C607180A5EFDC022338D3F09723BB6377183328969A446B4416DC12E1BB298852E70DED2FC4E7BD2BA566F700C1EB17F15FC802CA5370C3521365F</t>
  </si>
  <si>
    <t xml:space="preserve">361D4983729ED034AA9F3B3C3012A8251C83CE71C17937194612D2EC93E927DB6E7C00C04D194327AD86AAAF33A348A7494054291D0C59CBDB8316008FF6D210CE9FA14AC075B68AA3EE4BD0BE9E913CEC0457670E061B4F3F3A1AB2F8055740EE58FEC603FCDBE7D00D146BEED4A8EABDC3E5FD772517A45EE647AB06EE5359428E0014B17B7A1D586067A5B7F9C9C0F53A4FBC3EE0ABE5381BC9A75E9E7D1DC20154F2BB24E367955EA994404038370752CF1CCD7B846CEDCC03ECF1DC7EBEDD679F5F321447CB397D572992A7F7D6426859BDCD6E5567AB60C265B5269526C6E39E70B529944A303CB8672BD5D627997405DD55CF65F69E5387DF7F95475A41942E091067E8014A9B1D0B92C0940C32B2A9B810CF6D2CF3D4CB3CE86993FABA73FE32D45A9017A980A05E4A5AE538335652D0F8499D03D16B195F095BDC5DB54E66586E664ADA4CA7A8CFBC2521A67C5BF11EAC303600180F92DC34B8C6F805BF21359A10C216867507058661B29E2946A8082F04899692ADF6B2EB3875EC003331858922DEA430F25871EF70F14A33E101280A80AA454996F3E095216E8746B4C26C46C0B5BC616072AAA3D58859B2099F99037D21BD2573AFAB9FA095CA0A424048362A4327F86A81BB13F3B59945657576A886F4617733CF5C866E2EB04610C379F8E3143331C23C0355AF584ECEB4A7BA</t>
  </si>
  <si>
    <t xml:space="preserve">6DC6C98B3B45D0D970BD7BFD9E95F01740C5BD9E84EBD6BF2C23452B01A31DEB06DAA49E625DD565DD40B728BFA09FC58826B7DCC0BAD9E7ADBE72AC78B9DFAD7E1C02EB7AB409812FC14CB6404ED03F1C21A05819DE39E6A34AEEB3257650A20256AA66127834DBDDB19134909AADF0D41F0A9086F53ACABA90047B2316256A2C3FAE30511D65B195CB328C9898C19FD17CEABE746D6441FD73B25653BC9BD986140ECB35F74F73823DD5832FB2961907B21C076E5DE5B933AEBB1DD0028BFA82EF2B84B69A33A27077620662ED903AC0FD6032F99290C01F81E15311DCAEEAACAAA503879FCAB2899803D5D61F8BB92B14730BAD23817B420572B07872A106EBC59868DF3F40DB73A515C483507594036D3F5DB207E33863F14018A6C766B0E8780EBD59115FD2F535B46505DB11F5DBAF486410AD62AA44C4188CD6D067BF9086F85F8F0C550945600D40DF0BFD8ECC17FD28011BA5728DAF84752E2FD96DE5032FFA41DE6D884267A807510202AB822D79073DEE13FBDEEBCE8DD12E2DA29ADA8DC96C38759ADD5C0E9C7B11CE6CC8F5C071BA72730F7E22CAA991D62A7F59BD636E24053AA3B8D3B2B2ACA30EB6F1F9EACD6AAD47BCBBDBA5E9F8F5EEC711759ECD53CA05CF6A7C2110BCA276A950659D5F3CA83DD6206F5A14C563ABC86266FD12D027462F81310D3EB99CDDE82D533760</t>
  </si>
  <si>
    <t xml:space="preserve">E9A526DF2A59575C34F17AC1DDE72FAE1F9E4A8BE5DEED3C8F8F68ACEDBEB0DD7CAA23BC82D76508F42A3F80120BB974DF102129C1BE7F5F2FF88275E99116533AF34534E8E5F7507BEA48F4F2FF8C975447F725FFB4975647DE4BB425FE023CACBF9C4BF348E325FFEE84390AD41CED35F48A9CF2E859A3C1F0E389271DC059577E675C0B0C0DF175AAEFBBB3F26DC1018C8B0D984C1B4CC80E8C039F3D8F8FC76327DE3F275EE73C02F2C90767E475D3421256F3B3F405890D9C5EE253F73067B06C096E8BCE206AD409BED17DCEBF7C3674669B7659C58F550EB4131CEFE345396189923E9331E3A74EA2573E76CD54A67846F4074358AF729913EE85800D3CC05E7BF6516769D4A8F72515E7DB6B224729159D32AB11DEFC4BB9853B159579014249B7D44F36673AE0ED5AB7C6BB1368C5D6440D6B4F0112D4BE0B4DE6C6B4D1F9AFCE7D19C980AB06F0469DEEB6F934F8082F44E11FA66371A4035875B05EA6722A29DF10CA44E86ED6414F9277C4D5D25886C00B81C627DA3E21554CA89E333BA365D482A1A25483153F440D924127C875BB3A7822C7F84E71E34F808234AAB6D90D408B95CAEA95B2C6B148C8F2CEB36D269533D0DEB39A57FD5924FE39A541877E943D81C9C959D56B2A91B3B0401B7B651A378F0A181916B4B9B46EC2F4BAB54ED07B5A7F9263F6840CD7A05D648DD5</t>
  </si>
  <si>
    <t xml:space="preserve">760CA22F2D77C319E4FD74F8B7E5CE3F522CA531C4A197AEDEA884A5CA5014C7EF5848081E00FAE235F7528EE3C15D78643F0F500393E2AAFAAED03D3B6EB62AE59973FAF39B838DC147AD067B9B994DF424C0F1DED3ED470B7D65BF9B20AE4E6655A29FE7B20E9679F2BC52E64CDB28EC378A95CC9B7F234DCA2C8F74469128482F69FD444A9D3B282EF24FF0C68E80AF04E38DDBA94EFDFA073CBA0C43BD6AAA6FF75F090E814275A5DDD710E998A181161D7FC947AB49544121DCE77F708639C7B02C2D108288C30F6626919D3DC0B51059C8647177DF52654BBEF4BBEC8BB605F7A1BCE9A674A584AE559293AC8FFBD491C969345D38961609359265657704F9CA4898116D289C3D7999B298CA0C2310664604441C4595EA6E0F8A67F70FECE22E5A0098360BA4F955244E277F606199F68961A341E59C7306CB33294B0D55498C4A2AEB9EF5CE3F4C18D20EFDE0D77424B2F9BEC894DCFA00D54BCA97B3E88437762F0F82402828C3594F0DDDAE25644863928A36E7D51B2B6CBCE14C779BC2FAD00E83023773824788A7E36392B457A1A32130EEF1487777E1F0908DE071C87B55180495941A2B5C476A265792CDE2AD69C3E63A0E8797543811F17E8092A62C7AAD26A087DB8179B4DBB0B25EAA182AAA7717BE80C581C63D90105148418BF12BAD70CB1A76914F654C6D92D7336A8CB2</t>
  </si>
  <si>
    <t xml:space="preserve">811664189B867233C9B82969EA113C4EFC238B85E0E603D95C4DB84857930D35B844B7984A8839440AB37CC07C1224ED12983DF60521C04038C21446414B8647090C3162C74CA126ACD0FFA52581AE56410C38170BED8038392126BAF1966A819E7D29154112D3273E58E30096B4211D56FCB1C561E7D28E20F77461A770AD26C896DBCD2B8E3BD7019CB5733B265DB9BB7F21F0F1E9536CBC82C84E9025C0529578708EDA4CF907163C0B6DA668B34020AADE57BA223DAC18EAE7197161DDEFC21EB00FDB296591C122D92B9A7F381195CA5480CEBB1A5F952A88F18A5324D023AE588ED8094728CD1F40C1B69A743AEBD67AD6673567B753D89520ADAFC2B629AB4DBADF4FB07AE321041E4A00C92E47B4368AD8D4F58B6635065E34F37281DDC34C5A354434E4505E1AA9E947C2C098D329FB81F0C9DA06956DBE87E13073B452E71F35807B436718049D62B20AB2AA14711CC2EB2A5BAADABE980558D58D04806D25EF1A7A3F33A167AB67D8942EB3DAE4249ACC3069E7C58D7D2487845C0405168AB54688378BDB0BC82FAF7BD0B105DAC02F9108603099DB464F8B1227429C297E922A0C2AEA00B24EB6D078622AD1C000704D988720A710092226D772BC6E60DC0ECA32A34D0D945B5BB98511B1F8C78508CB1E4720800A2B372ED8CC695563545E84C38AB867CFA4716CAAEE004FFA00</t>
  </si>
  <si>
    <t xml:space="preserve">B194B4EE8BD677E41F969551835CA2D5A787206F5B25B5568A518172F26A389207AC37E878118472043A32158B4F5162F57A05DEE52F10E9B71AD94FDFAB2EB85682937BA272BD2569364CB286EE08644EDAB1ED492D8994BEF44CCCB85D9EE0FC809FBDE828AF6D3F8894D57E4A80C78DE88233D2313B3C5E87B69FC5CC283E4888FFC409834917D9E8427752C66558CFB9FBA52A99CCAA3A6BC867198223EE9D49D18BA2CB2A6F1A7459700CD6C8C876DC21526863A654AE85293990077630EBD53661242275214B7731B2843234D22840B9138426154039985235963474432B0E039841B29E75A4DDCB6BA1B565373FCC1412FEFCCCAD9428F50E5F0465D0C1F9FA270C9783A9A6F89B2FA4F967A2FA4CC6936D1903F9EF19C202EA423461D61FC51B5C38EEE9D73A48FBABC2DF2521885362BDA8FC1A06DE666C72D652ED9D3AA5CF877D9D836A1EE854DDBFA202C03BE1B62EBAB831DACAAFC637CAFB836BE4E5C39A1F4BF2D4B96DF4E0EF2364012EDB724D79059EB5903AA52C5CC007744285A2F6CC281259E1A294205615B4D147CFC0614F2B420AD2CFCC52CF66AE5679B7B3FAC667BD453F4C065EE074B433E6AD8CAAB4773884167AB320B6768DFFC537D4131D377043C7B49308DACD3F559A48447FD8AD994E0BDD9A7B4FB9D8ABCF03656F5B51C20AC55A35D94016A7D22EBDDA</t>
  </si>
  <si>
    <t xml:space="preserve">744343999990834C672410F8222D03A846D3DB8471AB8A56E759013565A2542781B7D80341490CCF44AD1DD6B467EC809FC3D89D9CD06C59C9E8262634A6754EEAB6FF60026FEB0248D469946514CC2E6BB4BB01DEDDC8479DCE82533DC657D7BF1C40A954C78065F0688E51A00C99CEAA3D433D9AA80D3949A61E6119FC095CF0E71A20EAAFCB10D0562A8F10B171AC7824B366EDDCC058F674FD02A531DAD6219DE5CEE099FEB91C5655500E4348031F203B7F6D57CF4B764FAF582E266D5EC3ADD5F48DCC269D72168BC4021F0AFB70CC0AB7035E6740B3E9A02D4630E99632E92D54070C99D1B19D3A5C5671CFBAFFDD9423DB74485DC28A9F0411BF7D0C53015F25BEDD861FC1D56FB7848AF7DBF212810BB2E0DBD85A75BB13B4DA2C119AB5FBA0A6983DB16A65C50029E2EB74D1D1F5959C0B81A86E4A4C460D388E16743CBE0FF123F91C95871845B638AC50EC8B8CA0D1BFD7DD82C549793212784C513F3232C6E42A7AC95967714F6164081EA463808232A4CEB8316271B49F4B6E8778015650B9BC289C984C9F94B45CA7F7F03E5018E3B406DF7774BD46935FCB07C66D6311DF540E6E3CBF5083B10BA30246923285759E4EBF30D4DAF55808B021C305C3572D6E45601470068FB00819BBD181A5E3DA46A8B33F181B73E4982BA9FA039D894B10F511A10CCCF1DEA50593A1B854</t>
  </si>
  <si>
    <t xml:space="preserve">ED02D060CABA03AFE4BCB566D8B86BF32C3BDCF1AD148213B4DCA7D18B0566EE4E8CF0305701A4F2CABE58544EB48FCE1D8E673D7474FB8C057A8CD74CE895DDF11398C9AFD0A74A6FD1DFED145277FE19DE0A95DE0AA3343FB453E5E2486CF24771B967B4D34229BCE5E5F595DA3BF88333004065F247C7B4D2DBE154EEEB85F1B0AC8623A1520CBA3A75F4DAB761F02A26D1A7C3C04116683E7C2540A7A04B1DC9C55EB457A6FC69DF1F74FAAF3804F2465E850B5EB29794CDFCBE0D1AEF83690877C1D757A95942DCBB9A143CD5DEF32A30DDDE77DF7D9FDF41770C93AC45913BDBE5F4EF39B9764057E99429332E24A670FED9A7836E5A7E124568D514AFFBEA4A2574BC0523A331462EDBE9B4EF051F8F5031AA29EE822D5237ACAA17FB4204AB457C939FCC002CE8F0500DD3BA1D274973C1335D5A0652B26D65FB5AC0E8138999A8A758F7F187718A75B96785E911922F594EEE8EBB47111C7F745045A075B100A8C61DFEC12745A5514B7880DE0AE19C333D1C9B80D15DC8425EEAA1BDE07F349B716C584D6E2F8867B5E3C5C0984C99AFC2B144D2B45702F67671CF352AF2D8A00EE2182A2F71D30B52AC377F5837626834B7F35A24BAA696D4797A27D3C41BAE537E5A1376CA9C99B09D075E764AD168B44ECADC5CF9C809CDC0FE648763C53BE4ACDA69B19D29C69351B38C1B6E7C</t>
  </si>
  <si>
    <t xml:space="preserve">32C1840D061C9429742885ED149BE4AA8D2A8EEFAE83E00077C34ECE5C4A22C288DEDEE001B111B5F1649CAEB9333A6D7ADF1EBE3582510A282090D264175918A43778ED8D851B2AD256F8AAF9771AA0A1EC78A3BD4D575EF3E419CC85A19595229621E14A3115980D4A33A5A956032C6B9DA2DA0C4E2D3FFBCDD3A20B3FB80FA9B9851B88EC0412EB0EB182F90CE4E15711506CFDFBE31AF0F50A2BF45575F4F7C75878D5E55C5AA932304FF5F7BE1B39855D894830CB4A65D3E10EEB162B835F95628F2D59629AC023077A50CA34F44834FEE4DB206024F385DF46D744771A4BDC6ADD5B4D22DD01B357AE4DACE90C0ED69BA701F4CD687DFCCE5CD94C38B91EE60A6CAA1B0740F6428DCFE019ED847A3072A616F475C5D42B6734A59BEE5A6943A15113E5B5FF9F4658131ECFE7142FAD99D156D9DFB5AAAF0CAAACD3E88C5111B65254620592E8DE72B2EC1FED61871F1C23E124CCD1DFD43BA79DEF764A7019A3916BD158FB675CEE8ED43837E4B9F017751A534ABE4B2CF056840B259F8A782B6EEC019CCBC3A14738239D79CB8B0F19C35BE520D03BD36FBBFDA435277F421D476B54AED6AA33449337EFA4367DB0AB3DEB4D3272B3837447DC12B2C6B5218759BBDD764CE3D460244D663D1D8B70A99F961CA1192E427476193B0F96F485621D906273572A7508899C78EE4ACEED69D4</t>
  </si>
  <si>
    <t xml:space="preserve">574D23FAC44B4ED596DEEC60B80BC1C040C51F05575C5CEF19415BA6870622E388DD87BAC051F514F8E23F709B34D1EEB46F04F902D5AD69A8EC98795452D029A0AF3AD2CB2370D347F69C3354CDFB2E0F5014212B059E85E03C4BD6F2C9CAF2D67C82C69F643E41B97DD00E74EF43E0BDB6B251FA0EE35BF53A70D0F4280DBF2E12A3BB5EE03200AD1C31C0D741A80338BB5185A285F91F2083286827BE31D634E490DDA8F63A300DA95AD9B57635056B7BE254236B3316E2AF09BBA68AFA8779627285EAB0B5F821F2AA069B2075A1A0B671D836FF02604E47B487CC472AEA7208CAD937CCE22B3CBEBF1A72657AD66A19E8E39C1621861A7046EF4AC007B6064928852C8EC6B9137E1B90D680127677C004839FA0A78A3790E797D3366EF5C9F1608EC6F19CCA5DA2A8EB4D16567BF381C179D7E42ECC3C1CC5FC57BA6449B611ACE8952EB6A56DD8CCDC1D9411C7D601F388738CD59EACDF31526C45A6E486709A88C555F3883D8E3DB7D9CE8CE420A18123E2205C466DFC029684EF05FDC9CED13F333EE597F167942948EE9CF1279C1BF43C28D3B7253427536EB47989B123FDC33BA2BC8291B89AD19D2B04A78C72BDC1DF8C645BBFE549FF28B1B7EAAFCE9B75A3947398E4198D803801A52486B41A6F69A4ABB44000B537CFFC8992073DFA90103817BB6E28221CF0A17A04ED2A95DA</t>
  </si>
  <si>
    <t xml:space="preserve">55466B0152CA91B4FDC1DEE0A9438694D9F7433A2E96635959A3661FF7EB0C9478FD20D7E32F147E6C14F5206DC9751248372F927A40B09914E800ACBF82A6038517A173BC1FEC52CFCB521783B02C1847F69D730D265E819909C23C1554025E8FAF5157ED4125452729F3180A293230951E814D7E6885D884A471114D59A33FBA28145E1A5044798A44AAF6494E970C93A711F6CE9B1915714CE259E9B182BE80D0B32E54724575C28BED02EB5D1D18D3CB777EE04EA4ED97650756703DC0EB595C0F321CDCC8D10B5599AA69A15254E4080B96A4B3761701C7E65D9EB9C036BDBE2B8FC3679F25417EBBAABB1318A54A03BBCCDBFB759F877A3107C26150EB066CB965EBFD7C6F3DE8CC630F071A30204E75D58BF84162181F1E1C20D8A47FFD2B928CD990081D09E64DB1581A246172103DD1DAAE6778FCDA395855205EB2C78ED4EEA4D16C612589DC6FE6096A3B0F99C9C0FAD69D61AB3E367D206C54752A32C7B6B92582FE03931EE6D117EDF5529CABCEA2E5EAF26F9B332D88B1D00FF36EDB443C17E0569FF70A359FE80F44751981D1BC31F99773329CF08EEC06636BE3419AA1E0A581C1F230D5B574294FBFDB25B3A7703813B33F1C4972088EBBF832C6057504EC18680F00CF127F16E7B9D6C149A695972991949F8263D655D28F01481D145954C03A92C0459D02FE707CC70B33</t>
  </si>
  <si>
    <t xml:space="preserve">82DD16507650C9019D61033C16B15B6304CE958BD18131047932B42DF8E2B54EE87849D036DB37F5828A063447DFED4E5E2E7098B59F86B43B7118CA7607292EDC49D0F315A0247F801C2F2F973C4B85191859EC3497028FB93B44E269758D2C21D62C037A75C167A4242F0174E97952CF7B1C1C7467A7BC3218324C0FD61641CFD0624DE243390277BB16F00591B0725B34099C103253199CC425008D2770DF489323BD0823419DF44AB0D4D1F1F56E56558AFFC0CABCD933CABF8096F2A8BA67918AE58DBFE218FD68DACD2104119314B2ACFFBE5227EA900F6064FC0526CEE15D0CB2C191BB4FDFDA54352CF22D137A60C5616FED7CBA83AC8FE5407C7C217E2A197623C7B75D1FF4C706F35651012BF81D44C8D2F4C3E161BB51CFA50DBE9D6900E0E55567711400BD7166CBEE83C2F6791932153D6702AA955A00EB639FF5DE3FED8D08E7D3BED70419A94187C50C8B9F1FE81C50A2F0C3ED000C185B630BFBEEC893178622170770C64004EC7AC1A554FFD7F1538BC58B98028E5B699F4BB0DE9AE5162FAAF5F8B7A16F8F012495986D04FFBF8450F011631FF38A218F84780C63801E75F55EE4E13C0370A84C3B8F6FFF102315B20FD063735C38CFCFA3243FED525D25C761B65DF0329137ACE59659FD833671A677E9117B9EF4A5A50B076275EA7364126FE619FB658FC41F7CB13466</t>
  </si>
  <si>
    <t xml:space="preserve">41889F2C436A87A6870E2F76F871F515861F8A718713F4DF483C4A34D3B49A6683E2513E412887AEE8D3B3ABCD0476976E4C3E46249D5E6C3A3015B91B4E821F92D90F479887ECB543FDB8E4363B9FC97A5FA69D243D1B342AF8A87A55E87E9F6486EFCEABB941F4CA5A4DA9B22DD21E2AF2323624BA1ABF01C3B17042C8A4A6443C5692958E9BD45C41F1565F7875B17C54E6852E1817C5500E209833ED5524225E2A7E449D0356CC3887A534EE73DC5BD81CC1F195B144E6DE0DBA89BFFADFC09F0F393B3F4187CC092F301C223453B82F7A5E4107E015F73BE092FE0D344A4DBD534BB5A06DD4A20A1BDEB8F3EF767355C5E460ECE10EB25164122C963E58C4416E972A80CC806E520A59826ECB38D7AD080873E817C595DF09083A440F6B38636C54CFC0A82924BD550870D8E07128E914A5CB000E60097979AACA212868324216923B5413E3BB81D59475649383A2336E5E3CBE4390DD731A2C5E9E9E268F10E36B6E8004E173AAE482AC394D1D8E8668BE12004B1DF5AD524F6290564A41A506B9CD52B6C0588E13EA5C27F0D77ABA6C205F6C6553B25258751A09650D6A73E1E8F70CF9A5395EBC5271AC9A8E59E7F10EE251587D4B7AF091C8F6366B3D6D046CECFE0BF7E19ECE81A68D5473FBB69931DE2534AD75F52C41DAA541BB6FAD4B13A136BF34BB9AF8C29B5C50B9217D25FB</t>
  </si>
  <si>
    <t xml:space="preserve">1600654BC37F1750D33037A4AB0B86E97B29FB9841E1B0B3D83696381694B035C0E57A9A381C2589E025FBB1A360954F48915105C74C48B56D96BCB536DD3C03C388E1D39785885F254D3BF2A5C2605D7971D627C956FAB61A454C765638A955131B60BB7205CD4B53E1F15CB916D39AE81E31E31FA6712E6FDD0EFACC14730D8BFC721BEB51F8E6216D86C6E13E9161C6099F9560A41DE1EA78F76AD403CEF5EAC35ADE978F68EE4DAAA35CD7670A35D0839AAE73DCCC25787D5C831DD12CAE45F62B617FF7AD15B8D332C79CF3E128649AB2EDC3FD521AF22334658C02973F98C8D18351E20E8B42516F47E0FD739DAEB0EE5B6F126453F4246C1D0C7F868926B658CA5BAEA199494D328FC446BF83A31C078CCFFF3E1893DBD1F83F21C3B51EB74CF89E1DB3A6E9D92FB8164C302E030734A8510C1C724E944329577CC8706E27BB911EBB818ED05754C63D3B87EBAA65121871942E08A4CC99DA8D7339BE633D26B829CC987775E85AD96935FB90130D0F785E3753C4E83B03C6EDC78F728E34ABC0A7C91D82071BD68358CF478C54E57F40FE7A5E05D41CD7C94D2425CB39DAEBE75CCF3E94FC90ED62A7B61F2F215522680E7B16AF164C630E5F04958676AD50D7C171F709046DF14805BEE962FBAE4901E9DE092D2628AB1F09464527758FFB229B698E138529692F912A6F3539A91D4D</t>
  </si>
  <si>
    <t xml:space="preserve">3DB8F78374803EBD01DA2985E635764465D130E73D75896EB2C1BC2D47A61413D8BC75282C6C1E5DA2EF6C261F53AB5DD6DAE4CA8294990A367273A3FD05044368149841205DD5314D6648FF78EE48F352267BEB064A3506755EE1E53C64AD5DBD0B3547750F6BF558A01E826EF1A87A99165235A9CD6A32E874E95019F342E0369BF91C47D1C9FD8737F7FB7516A6DCB994E206FCEFF24C9D3D4B26C7681C05A7ED555C2233C14CE51371DFE4983ED9421FFBDA681C8DCB24D6C1D9BF271F4A0E09A8323F40CC419B34B3D50E3665D56CF46D56A53E50CCA8F84EE1BAC6E4E6767808267129D06617AD4B93843B83AA039B5B0F026D8C0D53C34711D0C8115B223CB375B8930015F40325A03CDEAA7547353B92A2C575FED152EBD59F837E2F29DF0CAC0A5073C2E01F0E45BC83D69BF283F72B1E928F5A8A9D8E89BFF78207DE5914D8E3DAB78437E2506DF2AA5FB1D5F49CC8FE453AA7B4DD1D65EC0D69ADD4D2AB36DD428B3791571D40860CD2346BC3EFD0A043341F1A90FFDB21981CCC8709A6359A44F82C200DDD845AB1506D9147BC7270D3C04D84165054E450884211FF8E1906901BCA74DE6BA4E8ACC488FAC179B60FFB742D90B542CD0AF42B903B47F8AE19E8FCEB80FB6C83643A487490B942E50BA42E90BD42F507083868A5A0A1B28B9517B02EC39C8E348F0FFCD212C342BC</t>
  </si>
  <si>
    <t xml:space="preserve">0E3DA586E84A1C4F5A58F605081478A322063A085B4659C083C12AE206424893117F4BF8DC05EFBCA123BCE701E961425C5F0724EF8952447BFD5120866EB841D76C1FE983B11B54663928DE8A3D329BDF990FF5C40E849B800787957D30092E42D63ACEEB100E00987967D345DF984B259F8039FC58B1DEA700D607FEBD0F21064853215487F72007AE3D08F0FB8E423908D423505A80D7AB742B41520A9052829C5E4DA468F821F35C1FF66874287AF97DB816B88C8B2F7E2F21F13478ACBB056707270ED4C8AD4BD2FF474F784C272718D678707987E96C16E2BE5A4556BD9E652E628C983A2201B9B94C91DB2566DFDFB25C023CE9BF43B0A577CFB4EF1A67768D359FAD14E299CD044F95298CE38F021C275D36CCEC3AEBD74E992ECD1903F83AFF38ACCE0DFBC0D03B02B3DF40A61A07AA9265283E96A66954A5995F8B9E398C70CAEDD904AE98D6D75365F1B34A0618199C2570A1ED84F0FA67AEE9CFDF8FEC51C866B082388F8D9E7F8CE9DD10F08B253943BB95CF27563E4E2F44EEA1CD691394A22D6DA4A72887C83C7C5A00F1CB18FD9D5A65B38DBC3F29E80ADAE793E4232F8538E5948E1913C4549B0A1A5073BEAA4839DA292F225368AA07DAB416A11A84712BBD81DD20EB52286690CDA126867508F433E84B123E5A61DA988145A3EBEA690D320C10D4A1AA435886B90D7A0C</t>
  </si>
  <si>
    <t xml:space="preserve">50F210D920C90DB214D84417AB5185C9E9AAC3EAAC437286E90F3D0F410DDA1BC437E8700968F79BC4795B21128F3C7432E851E567E179FC0A5E0F1C9B868D59EB57512E2ADF6424DBBD9AB43998B12AD22B6C5D0C6917409CA388ADC9CA3C8AE09CA4089B62C8D9122E913B817243562C69AD9554E7FDFF7C1ACB06C5875E9396B604F8658971C42D73FDB3253A1D4181E1EAF4EB632B2241CC1F6C988E26FFB09D04D4407CA03F865738326E122439B09C44EB3D353227F5063365A390A707376B618B556245BE4367D339ABE42428ED30F9918FC3A095A28D293CB5D856663605E0EFFF5185FFDC6D4FD5CA9FC67C4220F2CBD5C9369E34270B98B2B626B154C68430D65503F2585DCAB50CA15CCDBDBF4C6D908FEF0C6A70D8DEC4E5EAE918566B219CEA9BED8341444CC518AFC093B7FA91F55FEA6AF94CBC67D5568327EA837DAD4FD0572D630970ADFFBB1A11A08EBE37E8534B9CBCE71BF0A864AE4B93590E2E05374E65D9D66D6DD5286A3F4B48718353F0D261943757D301C44A40FD1230B835B601F2A6C38F06FF524155E710BABDCB1D09DF3D37780793B8EFBC4763331370CB28D5B2DEFB410866482931844A0C0963CA4DE22979460440A7D9D86EB275FC9B736BD3D822195B131D5B081976026F9432C02C9D078F0847BFD89C15023FE410B123FDC43FD9E9610FAC8111530E</t>
  </si>
  <si>
    <t xml:space="preserve">12EEF5C03EDB3B3F29CF0C6ABAC0CEF86176045CE9F63B9E20FA23B5A83254CF3C2107E7717E321969214A24C05085E37F22360F64407C6546C419D15ECAD14718A8E870E4322F8E3B3D1A3E52DBC4900F18696ACFC95E1B165A29FDC5DB28ED4717C681445F4C86DE5AA5CDCB973B8DAE75A68FBF552E994BC2DAE39B6E434153B8A0A8B1E8D3C7E3F5D1F8C60947347444110ABD1B5EA8646632F19A29EFD85226C28FBF4037905DF489CB748C463EBA8D18D28A92C5CFA1BD7ACFF49C1F1DFE84F3252EDF4F1E91791A451F8AC12E947B6E16C4B0FE5C8F054348B9E232CABF55A4DAD9C0B8C70636FA7625DD8FC58E051CE8331DA851A9102378A2023A47100C61D5C26269D64D361D21801830BD3130BCF16FFB3B522430590112991D84376DA9D48E298FEC9FE51487FF96C0F4732B021592FA8D265CE218123374F091212443EA4AE5130CB23CFCECECA39D2501511588AB20452E550512A5C408FC7BACD9428D10A5F02EEEDFB77D9045C35BE067E39EB26177B665D8325DDF8D926B34BB05A74F30CD0DEA6BE808E3EA27256FD3935C74E84810862490262448E34916931204BF39390D1525BCA72B55797803FA5FB7FF3D1D51BEE8F50F81BA42E9143EE10A0460BA4B27051CE410791F18BAEB9E1326F914800A81EF87B309B5AFF42F28F2F17AB1BE997740904F047C1EB9B763CE</t>
  </si>
  <si>
    <t xml:space="preserve">FFC904B3CF13696FBA1AFF6F6EBD22FBA8472A45104D640957408CF49650CE98415A3FB6ED4A6F7231D98023403E4A461DC70730FB77D98A8A29C18F8648881089D1C398F6492A14F925085AF0952DBD09726AEBB15CBDEAA4B2741549562B2A82E6C0A76FA42AAA33DBB2E39C6F2965573C3108AAE46905A8481202AD01F30C03CC3B3CACA7405741D58F9524026BB6FEB0B13A5D152DF6B9F36BF16655C06AABEFD943BA9644F2BD20E402384E89DA082C4F0ECA02E6EDD62EF152447E640CE03545D28E614046674A030359982C10BCF832777980B7246A91D7B25C729F11C20F5E0896F8913969307D7DC8132AE557C761B92562D3616FFD4B0CB344923DA186BBB9F2390277FFF63BFFE1C9E9624F2F1494C49AF15310F150F150F149F33127C6C49EB4847D6F15D1E2A01FF6C85AA166857A15C83AFAAC4918907466909662EBF87E3131E313D0C495E311B120E84DE33AF778C4F9FC627E74877A9F19D1806BD0F21064853215487F720EBEAF8C49E3107459A1D0F19D7D508ADD6A4B0902F441C12CFE01A552EB23329888DE189E09107A25F9D81C106CFF6B9FFECA28ED9B837A7101E02F3E7304831984EA34A78684D27833B65491DCC0F0BE1F0004285830E7B140D7DC37C1163568C6150BF457CCEB65957F8809E6375C411466A04F225955F630BD634B6E226231D3FE34295816</t>
  </si>
  <si>
    <t xml:space="preserve">455D92991B61A7DF0899E6615271491593970091693343BE8EBE2E9291AC77580F0E9E3486F47E01A59A895CA08332D23081301E3AF871417B2843D6895DB2CDBEB19668AF08649A4DDECE522BC17A482760E7DD0A286BB5F749CC88A99B091772098F95DEAB486F26C30A3556643D6D6380E88FDEAD4AB31C4C03BD2E0B5EE73C389B0A9D6E1B7A840311300928DC73E1AC3F229B2A6DF426DD5E08A0C8DDEEE427289F9A2FD338B2F625B5A8B3B752421C420E070E0610BE266F6B9CBD770A880ED279F090A11294E966DE84C873E8428320DBD29941202075AC3D1077FF87396CC52D17A945ABA21889CC3FB08CE987148C02721967735B7D49E0059DE9873C0DE6253A083184C3DFDC60094F12ED139D2049E3E3E1EA4CAC961AB01B5DEA062D4FB7C7079AE748A7AE9536FD4C4BC0265A754598F1B155047599A36DD4F698E9C6CBB1FE63E0A3A52D83E22200CD020192059B34C7C42FA0242DF8A816C59997A3AB086ABD36B5AB7873E19A7F78B1DF62B3CA860FFD3AD0F89F90428E4C8B710EE8D42D74500516E35A8795B198747DE6086D35C86DF64151E2CC3A3CA0A3DC6D50DC6E364D0B07DDA0F9757E019BE470BD41C1DFC6010D1E4574407D1CABE26C3F31D6605ECA71A4B8C6FC2B07E9E05ECA7D125F406BB580CEE4C57BA669510969DC879FB86736D97751963A4BA83C45FF</t>
  </si>
  <si>
    <t xml:space="preserve">1101C76F1AAED196D513C396DEA39725C9673DD2516D25CE07811EE7A48F972001D5DF8041F3ABBDC333C1BDD1A84B30B882626E02AE6D5289BB81B6CF60ABD6C92FB861E14E36FBDFF683709FDB611B67C88684FD5F4837CC7C2A0A343A89C17115D11871A2B132B3B62B334D604C0A3F3102565166D2328997CA0FD079489026B646DA7D64ABE37A51CF453A0A900F410EE39DDEA8EB3CF0B08D87A3BBF0DFDACB2D39E8BCF59FE035B44D831DBF6EE4B152428A782C77BABBC7BA0EE52CA31B4E7DD4C9A04AE8160383015B6F428B7C2EA90112944F99E2C4FACDEC8BC04B189F9450271B7D48B57F688469D34E0985A730CD785D8E47C26C66BCB3B13EA45AA0B842896CF3009E799DD976719DD834081A494F2FC033446319C5CB2EF8DA691CDE0D0CB9921B4EEDD072BFD6CDF1EAC6339537EB5298CC8A519CF47FAD28CE85E82C670F584B6813C02046747F5EBCE2F7D4F96A448304609C567784AE56715190B5C9CA534E7ED8D06499F1503A0E1BAFC154CF44A59F8EAE7A7186AA868A87561EF01ED6C3B42EF04B2F558A963B990F00F7FE0DE5DC79C68106F24ACC1419435C9DA4535A16F120851854B0E4BBA0D8A65BB9F0F4EE0A926AC172B62B3E6AF3D5409835BA80B7BA423D221A4931F89841D0E93A1D2D9415A3B5C4AD02D11B3EF316B0E13D1A58A9F86FC5B8673D74BB8C</t>
  </si>
  <si>
    <t xml:space="preserve">CB1B25C69C60DABB605CE3150678A10A817A8053DE20239838B94F7A130C3ABFFA153EEF2F3F81B64038B91A6132EE982CB05956A8B392B5F0A91FD0D966C60AB740239298671248DA1BC94BD763403D8AF0F45FA48668BEE983152B53084D8AFFA306C7C79787E50A2E5E448D736FCE03EA1ED1B2EF3B862805FA7A00DBD16C1002815BED4E4D3E45D002428251CB39BE3BEFEDFB173172F56B2AB5A571C2688349B6D381E794E5234B78B2A3369DB2733541E4F08EAE83AF5F825A25E719D0B25FCC145B36FC6A8CB62FAC37B9A1995D79B7D5D4DF96141CEB4D1F7A4D7D925D932CF935DDD006DE4E805A87D7EDB9E5BDE602301335BF2406D07728D913233D0D43ED6E257B132B668A7BD1DC49710772BCF875E285C0566E0EA2E3AEFE0CB2837447CE880D06032EF730AED733A2B73F5676507B914F986468BC53840A523D94B4FA5ED36A8603C3724004C30C101E6C8C0E4CB17C85CA744F8A369DF08CA14E9BB566043DC25BAACE7BA69B0AFED7B9BE3861B001F96DF66C01A5944A9A68938F91BDB508B52DB5EDE02B9EA8F31F5AA9AD3AA54391A198C3EBAF5836D26C12E29EE36B5E1D242562FBDACA2BE1436A13E2652D1DBBD42F936800520657651BD881C3870C27078F46346881CBE90B8292008BEB73EBEE83CC5BB94021CE46A3B3D5E617ABA8A7BA2AF45C91EAF105BCF958</t>
  </si>
  <si>
    <t xml:space="preserve">46FB8DA710907CFD45DF06CF521A5146E63F495C0E8D12B6913CE95C0C0A71703E2CEA983850DB74E3CD27A9E38D07AAA639B8B4B205E0911075837DD851860163DBA433CE7F56621C117D285F90C7C0D81BF60809937045F493852D27AF691478538FC87138FD0D914B06DD4F984CA48912CAAF29CB97230CA3D55F7ACA23059BBE08DA514D71464E8F57D93988B48349AF68DBEC96D7186D7C841730BC6F18949347D4C959E4EBEF2D731667717329814B9759D2C49CD687CF39333532361DD809D355A63DBC1D8853F405812FD2405770C561EFFED94233930536CD97111767562DED37D45E91AFBA4B351BDB0651CAD3C6844A4C12129AD03E64770FBC4569DADCA87B2E8DBA737D749DC8C8B45FD260FEF7DD2A61032F3A4468EFF8DD4790197FA136DD5210B5B96D21F6551D6EECC86366E3A10F8576A48C501480C7A0385B9F060446BAAD097A245679D2A4011C7EC3D44982EFBD28287BFAB3B5B0F2DB665172DAA2D12A23CB8742D23897B65A6638038C8C282A922314E906E2FD42475706523994E55E044AAF57DB7CC2BD3DDB552C952CE1FB66B7933F2778D5405DECB395BEDD437F12A2FB2414FB550F2640D6B68BA6E37679202D154AAF714BDCA292EE36D32E1DCA47DA54839C91DA8E02A32407B5928093502E83030C689C2CFF4A28D500ECA381C74770C2FDDC70149993E0</t>
  </si>
  <si>
    <t xml:space="preserve">27325CDB7847E054D3B814C8DAC40625929531C6D3B82E505DA2827B24DDB855320354E1C9EB0286129136A8375B28B149B6A0742119E7C69D1CAF11831598183383E3A081C9F659B785EAD7C2355616D2795851493321D8D403EA6782F87BB485418C44AED810ABE7435148AB4653631B25FD5EB683F5F87EAC80EF93EE226E2B61D977211B67308041E6EFBE5A586EFBE3DAC2427C9DF59074D82163DF5B9914327CF932968ED3FFFD71C90A584BCE71CD757027D5E27FA7C5D6A8AAF33343F8B68EDAB0F0378EB60E9541F7727585E6BC29ECCEB174D4724FD2075EB0BF8BBC207C96FC9E7F27A3C9B67D6997579D57AF0058D001D1915E7C8F5B4B18B801F6AAA9562E00BDA4469E482A326F0A36539E1D2A905779EF5E5B1BEF263B8C772CEE70DCF461F8AAB87FC97E2AFAD8AB3174A4C880EF5379F0801CEE0B00A60BC9425D3F0A8E5EAF176EE3B4D0B9D5D840E2713D4A64A5A1CEBDD030F0ED4C195AECB1F5B1232A4FDB65EE555A329C4A90C3E2ADA80EB06BF1AD9F760E89F6838A2E11102F253DB082A37C6F51C87148BDC94B1095D753F0871494C8FCC8FD32E5A09CC5553F275CA8338B47ADD5879D03A171DF5832EF6AABD97CDDF7C6CBB9AAB865F28CB397858F21D042190E61FF95EB522CF42112007EBE92538237399900D486C2BB79E6872455B915942F303E7F0D38F4</t>
  </si>
  <si>
    <t xml:space="preserve">DB105C49D020C892DC87BF4C0197048DB008EF3701F4885F5311DC90D5925D106DE640E4BEB6F101FA26D9AF30BECD2F7DD018108881ED7F63BFCFF8B0BCECA9FC4EE7C7F92CE1C3306DB714D7BDD81EAE6567AA1DDEBF882C62A133A9855942324EE126664AF657B240E88AD86AD88AC8C9909C3EEC35AD42AAD0CEAD1E7E6F0BD1B15A76BBC97AAAD083CF72196B8F3BF294558DADC6F7DC67B69878E023FE782CC055F7A7C5545F6C192BC117C1A9F98EB59AA8CFC9B2FA0EFC491033B5B1DDF64B566279AAD8998D0D60815D8BEB14781D39DD30BD3A11DFC2DEEF8BA0FECC5F1F6E72704D5A51A65964875DB6CCC0E0078B52BD584DD57E7B39A527E31E40372B394C97ADCB54CC3CD34803DA44D84C2F6DFCF64971B39E4CF9D721079207810EC27D45E0757865AEA3C3B43D95C794969B188A2A0D92006FA7474BF8F22B93AD8A70820D3FC0649409DE9AD2C18C679FC3D2D1C26C2300759164684AA2A6D2D70457B78502F876F79B5F112AFD1DAC42423EDCFF61ED6390CA9D3D1B295E00EB3F457CA5A1BDF7761C962BD51ED9CD5B4E7DF0C754F1A6F7FDD9DD5321AC54776D3669C3DB04EDE39A4CA7AD55591875C8BF91505C984D5A9AB2191233EBE39102BD4238A8B903C6FC18537DB727C2C97C0A289531D3580CE0A81E0DFCA73C3C1334A7DDBAD34D3C24AD12D64A2C61979D</t>
  </si>
  <si>
    <t xml:space="preserve">A4573239EFDE3B0A66BCB85BCB6787DDCC9B7BAFA689FCD49AFD6DE394D0C77103BE248E249A4CF95BB85B7BE084DACA36A2564CC5948A1A6813B09C81904AF14697130C1CDE966F13B01C39B840DD0A4C851CFB49BB8073A399380E7B39936D3DB70C87E78150BBAC617822052F99C9E1F01F3CA0F161EC369F09C6468CA5E2EC838D03B14FCC13B324D5DA5DD559FA03A046CFF04F38C252BD2ACAF8154A2C9459BECF9D4C4602A64A6B32C7E48B27A3993A337C0EB2055A5ADBF2FDF1008EC5FA4F8C2451C549E66D0BB32866122F48C045D0D929D272A1D0E4203E060F4C546B073BE9C361BBF39EF175E6123A5195D2DC3C59514EDB025C2162DD6A81B4ADDA5A8398A6D7C558C33BABD6E1A37176FE43840A70CD13ACDAB78DF61C849B19DCC71A539EBB8CB2AC662E55F3F07AC200708B3BC228894224DF8E0E8D694708C0258A7FBECE078773920BFECBBE4425955F9610BE9BAC1E596F5A1D750BBBB7BB142FEC7273268272526C00EEDFD9C8DBA9DB56434CCFB6D679903DD9DE98038404326AFED2A3E1B7A86BB2AC556330FC96FF682A7323A0C4A5A4559B228B8EA28E118D5F3F102D3B50A666F39F93E79BF1DB868BA9AE770199B61DCCA72A29A999700C0AE3A1DE43972B134C85142841A03E2C0F9DFA0780D33932758CCB35EAE567838562B4F58FC7E86135AE21F1588B78</t>
  </si>
  <si>
    <t xml:space="preserve">4DB6DAAA5DC459E6FEC0AD0DF0C88B7A0F2B017B1A9B6F3675029CC4F5EBD52CF6A6C3640DD54FC43616DC7DC602D89B5F26B3D6AFC1AF6576908A01EB9BD37C970A40B87A559EA59A96ADD4CCB99B8D40146C6121BCEA7FD25ECA69CFF84677AAB699C09F595AAAA2FB62CA170499060FA6939A3FA61BC819468D34A990F5161DF56471F117ED5F8E7A8BF987252A83821949273F0774284671064F5467D3190875C8E44FEACEC13BBB2210E0424C96F394E7E6450BF31CB925FD29DA1C9F276CAF70A575852A3B43494C9F12393D796D8EE5DE7BCBB9675F81F8A691F5C3F062C00DAD2E4A743F3837A40B78A64C33FD9CF5C8383FCB04D98AABE553657710A0C56A5C8842F6D7E201401265D672C47134B1C42249D422350F658CCA74D8A513C4BCC305BA2FEDB63B66A4EBE06EC69CAAD610573BBC2E26525C133ED6DD7B12EDEC1D2EB69FBDE4AD4239718ACCC70238AE161F28B1516419096330F860A039F70F9187EEDA6D539DA25328E749575FB88B3AC4ADD314C43E1145C95B97A38149D93724ED5A904E8A7EE2F39E374990B2B44AE9943FA02283AB8160A0C4662FFFA4D59F0C9A82C1A8AC435541ADA22C3A6ED9472310D515164C3B26A463C8A388C5A8477B8D98ED4B59DA5A88FBA932730F5010E96B680956A4EBD533264CE7C9C5937FCA58F9CF83F6F69F0224F32683C0CF</t>
  </si>
  <si>
    <t xml:space="preserve">028AD48DA4B499B7C3842D0F8492B37CD5A8378A367283145B654FD50D9A548966EDABFF9C537761C2A8CD03E0F135B0FA4AAAF32FAB35B7E5D086D460E5A38F2074208186CF8F83525D0F2C42BFFA1A1F0B6FEF760CB5B822F65E1A1B1332459F9B1D87A276B76D036893CDF11965704D032480A3F140BDB796447C9F68A8FE7B32191276E2F4A6A44DF538160DA37FB040A3D09F0DECAA03C54E4E0E8ECFB63F71DABC989A3C28301EFC2EB81C82F7E8AE5D8D51236F7D7B6E81973D09BEC5E4BB7457BCE77704178CA1492D087636354016E71FECC0FC59263604DC0A5B5B06FF9836DF765B87C34EF0CE5B473F3FF99AD5384877F993D6AF57F4876D927CFC3878D807C21D64E35B848DD9A260792074029454E0FA1F4091A2FE83094E78A2D503B56C1E32C306DFC2B482FE9075CFBB9415038BB3576EFA832483CFA0C667DFC184C8CA451AA3FEC87E0DE47E2A9549ED82C0F57D10F9797C826D295FDAD45BFFAA53FF7D593F84F0E36072924EF2D582CDE57EB79460DEAC78C30AF69EF8F28BEB32BB75277105F3198955EAF6B1989E4F7715E7834F81EFFDBF6D5AB0160219670ED3487A8A493A1AC5531A5799B86E17C008E3A9B1B51DFE7A9A2C3D9164986CC19565797E9AA3EE670C8573A07E5E3C211BD040D8494185B0892E571A5F839B3CAD67ADA1869D3ACE7E8035A42C841F</t>
  </si>
  <si>
    <t xml:space="preserve">68BA80FB80E179DA17D1635E7F387D13A664AE0F18E2AF9ECB1C116F5554B50FDC6B3F34F5C0A227C8CA73D758198D7C999180CC5D887BD2FD529671C7E99E993900F4FB1EB5F1DC6463C7B5B78A8AB38A9B167635F8A283D43F2DABE4199639FEEC11B79CA394D4FCB4572D45A54D907EF18B3786CD555F3597C20308AF71F71B16734AB57DADA751AFC4A25A11D32D41041512BD0A71F6F04BF98C03551C6047D06865C9CE3D2F4B63E936F77F18EEA2B567A20DD4ABF9ACD42CF69E9424BB8A258302E0EC3E91FABE6FF0A0333D9ABA33AC30D02E02C7D04FCF4A3994FE494145A7C7E9178CA93BCB6BCF78DB64CCC291997C1148F0AC8DD2055C71311E423A0417A8E1103AE1D27571C4D4712602109D491081BC0E4F38B05EB9E43A8491E8471388D269692A3884792160C24DF970FF520BEEA0C83474547AD18295517D31B3C7E0921B38659FA6D797D1B03B88FA5A8F872DCB6C0CC17660B75834E756085978E731FFBF61F0A5CFE824000848E9780CD20C07613A41784BB36E9F520ADACA2740BAE70B648A6271FBB8000B39FBC6B6EE2E5C32CE1594D76BAFD945034C71B1E5FC4B96DEAF05CB9C46E663C2358174C9D69F940553191B95776CA21B7C5930F2140F856DCEC98DA07D1C841D7DC111567AD35133AFB1A9F8452F19CDBE066A1B05B74211E426A9F8C5276A4F0E0093E2</t>
  </si>
  <si>
    <t xml:space="preserve">96D075D5C335EDAA7AC9EBDCA2EF72FFE0DD27ACABB7322E60DBD514D7411623D20922B8334A7B7F4FD3A484F4F54DFF20779BB0549A7DA196EF1799E97603B3CC7A4996E9C36AA1CD7F31BF16594711ADEC29DC9A976414901DA407B7FCB85D29BC6B7D0B4A645AA4CB226D0C971A63976E0F7A55C3A5E98E4220DF19CF2FE2BCE555EA5E89FB06804267F81484EA9FF78EB1FCCF6D4398E4947353F208DD1474E6F22DE646274497225395A17BB69A67B33B38A3E7661105B381BE1697B7959E547E4C2752C908296BB18D2953857AEF9E9518AFD3ECE1D2FD0209A39EA59E30131FCBE4BE5150BF5766F8CB7CB8C4B2120A9E2E914508977256645D5F4C7F14F13E8B7BAF0C6A759C9458E3D5DCE7A480697D36F161B30D75B2CF39607DC92FB9686731E982ABD248CE7A4772470294CEFA500CC3E82E8A750DF71C9DC6E5FCA04B4821DD4F38BCF7464B4EB3D17DD4A1DC806414DDC857F4C0A98A32E99BC232E797F2395EA809150FD6BAA6094154908D7E484091D9E1C972175AD3018966CBF209D0D7E0A991A9BA9ABE553FCBFF1E586165681F292E32476810482FAABC72CAAFC02F857D7E556C49EA5499135F2D81C3496C82EBFA552BBE81C875483395083DE7E5832CB2B8595D28E60E56A876B48CF3877B935E5FC032340B944A09E0745F90188741070F620F8FFD11F07A394E7E</t>
  </si>
  <si>
    <t xml:space="preserve">A9BF86329DB29AE1435293CB3723289F02EA66EDC7454FFF8A596F5229D910691E9C3F10103856BBD1EFA9D85B8C847516DFD4157C823F9099E68CE80A668E97B998E42454FCC143154EE90D20708D9C3F6E095D4E456A4F901A04295C53AFCBF8C2501DE73B27683006535445738E8BD905345515B9B7D3064587B2FE9EB86742A59E3024D75F48190A142CF25ADD5DA7FD5350EA09FF9D3135504FEC2A09FEFD513F6DB624AA27EFD229F72EB9EE49FBDAA2785613F1D362E0E24A73E7E52EDDBAC415CCCA5A503B3BA0CB16745B96667A182F0BB17010DFA1BC437687050F3E568A44CCB36FFCFA4E5C9771A25C02BE7FAC57C3C1AA3A786220DC6ACE7BD4AD84969064AE5A2192A968909EDD16628D09E7FEB9378DA17CBC52CFC3F643F035E45A7A7E8BE32B6CEA1BE72A2F956D618139F4A7FBEFB2913A220C5F5EF93BF0E921684FB259C3AF35B4932CA4D4D328B76142CAB3811C8EE41FFE749094364BF723A071FFE06EC3010779FF98A337E270006DB4FF2ECC60A4379F7E99644BCD4B776CA4426657AF2DA259F8A5805D2CBF6EB65BEEBB72647B059E76683EE9218FA9D2D24537F2C105E0952B3CD0FC88AEC86CB2AB5214889D83EC46B27BD46E1CD73020CFEDA5A5771DB1B4FC2C96CE25CAFE17D8B0AC870DE44ECF040C5BD753FC5F504F444009E66855B7D707605AC451D8</t>
  </si>
  <si>
    <t xml:space="preserve">B7E67707C3399B4AD2CAECF8E01CFFB924512E0D6D3DC1FFB5E0058A5A2167E1FBC0247FA37FCF7F8334D2DFB39BF5308F9C3D24437FC214D00EF48105A48B86C4A9BFE0206CDFA0ED43D0B798BF721F6DFCA0FA457DE3F092216FB379C9655B4AED29F9A8234DA7A6F18FFF67CB482665A4486E8E8E4832E200F7FD4EE4BC9E006A2BBA66B5FD5CE08D29491DAA957DE6D16D453DE42D328BF5F79A80336CDE08E3559E6FC00027D0D244D0E94DBE897CB073314FE185FD29687E4831EC878F68F178772D34D9CB5A9BE611A11B8A212C7DF19F0BEBCE077A3BEECF8A7A859E76AC7300B55D46E8C21FD37C20B9F5151DFBE96E9A2FE286DC4E160D6EC1B66F183AD9EEE53941FAD733DE853C25E5B287A776778628C1E390DFA124BE3E5C6EB454EDC09D97E09E06FF73DE0757AFBA058C35BEB9F7BEA0489AAA6E09C94F16F7FEBDCFF20F1693D40A9C051A604C17D8BBBC576BD47A2B120FA93A6EA91BD1D3D46B4FEA2835AEA4DB7877DB550887D1201F9C34D4EB6AE14E2D8CAA8A58C3BAAD29EB81C9C7E0FB0D28AB967ADE0C4CA57B31365CCEC56C3C7A4E41DD4F605D0B94B9CC71331C6A9F912825A140D2341C23DD3D972B62BAC961B9701EBB1EE211C43DAFA7DA1EDF7567E18921C3F6BBF23E6ED62C47766057378C0A694BB78762665B4378BF8E2D27331F2A65998B704E2991</t>
  </si>
  <si>
    <t xml:space="preserve">45C29C86E7A71B3F20CCBBD1E895126465766A4CC6CACA19188F5C7EC5668225FEE2A8D7A0FC7B6B25FC0852BA4BE81D37C050E94DEEEAED36FE134D1C2F151377ED110B05DE3CBDE21BF7DA4403BC66EC01053FD1A9DA870D33A9D77503562B923E1205526DAB864A362E61CD7BC8437C9DE423944F78DBB4DB8FDBA4D2394627280A3E6E3F1D4F1212BC0A7ABE56DFED9D4FD0AB73B69238CB608CA9C9D8731AB6CB1DC851771572D5BE59A29EFE29ABD5960F01827682C3B8E40FC4DA54A1D54FA13B89796CF9AB951CDBB4404E8FA08AA8921FB1B811DFB93E4F41ADBE5B93F34504F4AE635F85D96C89FA71FD902E619C9953382CA17626CDF3139736CEB3D8CABB7B5076AF9832B89FA3537C9AA305333AFB2E6B908835B0E68621F782301BB3EF26F5CB7EBD7FC064381F6F83427C63FD3063D5609EF0B16F9B5C39DBB15D6B4B98081E368F500ADCBECC240D86647809687610C5AA1E919CDF1CF5DB17CE7362A7B742928EC81376205FE0BC677E7B907E54335EAEEC23CCA3AD9A69A2CC02851B43BDC508987C77C8FA899655CB0FAEB0E3ACF5A6D100C7BD9EE3356CB4FFB364BFCF523F9FEB2976523BD84A61F8534211AC0E81CB678230651E8CEA7AC8A5FB947459D8B491289BE7B3DAC233A086C289995DB672E6D2C3754FFDC996F243FFB9F408BC321FA10F7503D099FCC459</t>
  </si>
  <si>
    <t xml:space="preserve">C21C143D24352840D3DD9627F137E3E7E81A18A9A53DC8C3627D75E9DC62E40E62CEA7E212A034F1B15F6BC7EC7C921CA439687310FF7439A87BA85B21CE43DEEB1173FBF0D208AEF2CDEEB620EF14358E8A13BB3D487CC807B6DE467042733ECD5DD9925563B22415F6CD67E4197AD16A641FDB8EAC7A77AA509FB184B379D18ED2DF2AA932683984B2AFF415D4B987A9515C270975C98A511D92CBCB10ED98321D8F0023C11F3837C63AA43F10EABCC8A0B9D731DE0D3C58074987766D8FA0834463A4C8306D9AF547C1CA94BBC3903DD3FF31A28D022214FFB0C7758616E3F613AF109C0332DBFDF08B0CB3D6E31DCEF1AD16CD86D7A3D51D62D5B473453A2F1EBE6DA552A57FCBD9E935BD5A135DA52D167B56CFC69BB72B4A2F39E5695708119FA2CCCF919D3FC42BFBCF5955BB2B4DEBAE7F9140DB102D3559035DAD49DED9BF0C3B5EB287F7BC3F1480FAD35DD84C789BF67D749A48AA971875CB4A7E2FA5E9037641A4F62883ECBA4C2251FC34860766BB10CDDA3A6FA277CF29D449A3CF80AEE189F0CC72331CD699D897ADBF2F70332961BEA15A4FCD22DF10E192AFD67E1FC84C5FED5683A8E636EC57085BB7E5A749A54118BB4978BDB3ABB823B726BA2DFF492734CC73D1CC3AA8895D929314CAC9B2E165CCE03430276A5795A3937C03A7ABD43EF27B820CB19E69A68BB70E66</t>
  </si>
  <si>
    <t xml:space="preserve">74DF9FD75E821E7BEAD5034FB003A7DC2CFF4B33761BF4CD14C4AEE220D48F7E4A78ACE65D486341604DF27D0747048B8241EFBD9999972BF80F02BD0AF43F154D924D1F73B75CFBFBDEB95067761B238364DF27617275AA8AF068E453566142F35AF472CEFC5712047077482CBB8E30FC4DA545D701A4764475EA2F6ED7DC927A83EE821EFE7AEB93E4DE8B467A715D401F35F89D96F15C69A07F38329C1A46F50EA5C9337247724E9F3927CE42EC92EC9C7D049F46910FA08EED0F9C9ABD59F83D32AB015A4F5C4570496E4E6D8388E4B2AFCC067523EB67FFADF606033C011F1888506C1D8494E50652F62B942E87F13B7DE7FADA1DEF4A73B316798B5A9F8CB80EF4117C1F57791765D5F34D0892F31BA20E8AE49176E567E1CF0F6BAA7F87823F8D6C04A379510D39F79154F5C1852DC325305F890BD43E477E9FA23FB316182AEC88CAE06DAE21B621042DBEB3E91AD063F199499829318E7FA5C19181EBE1E20A92DEF216A647000DB1205673089D27D1D56D07F54A780D29F0926DDC3A6EBC75B8F508695A4DDB3B35C1ADF3E67067F082FA441BB0F6435B2E31D40E1A47C4AEF790E711FB24A796CF5AEB5E4D7424C4C394471D14F715FA4D2621243F354D892AEC75B0BD24ED291CD7A25D6CF88F5D84919763AD85DBA2C4957642C495724BE091D3933F3455F136A725BAA75F4664</t>
  </si>
  <si>
    <t xml:space="preserve">9E372EB8DFFD72443A9F3C519BFFAA8006745D573C92E09CADC804C368E4EFE70754F84FF08D7B08465F6BD050073F71242C948480F322FDD58E85427C2D28AB34308EFA993EC6890DE8EF81BF4E71FB751498FD69C6366BD35B53D3BF04A5499A619ACA8A828F97A2B83A6EE3928E80EA7A8E7C503AB80A662C286AE66FD966F3008A32D83233ED5E7C153F2019A4DB7CD00140B2F92D85D353DD3B775C0D8EDC3326D9A6913B4F0D4BBE0A25C2ABAF59F8BF60DE33C44BEE0B0EDF8A402F77EF5B8DFA0820AD345719E7B63AE5F58F80E545734E6AD33B10D5B054635E3715AFCD968AB30B9E2AF1A4B422EBD2C1B40E3E8FFF1048D200219A00190C900218424C303266012424E30883800706D0A1CE48D5164E1140928C91C64981BF6DA32C76EED5E085D990C270C199993107EABC0DE41786E97E83BA3428C1AD1338240295438510E63CE64C2A82F2758C8FE22D640009062056EE8D7EBB869F7D7CF6C5E007138813087EF9FE44E32308C222181F8C891543DFE1F3D55FB80FF2C0E67D4E39C0C0B4E7A9C05AED02D0F2FA1B4BEE8315B37FE180726D63317886DE1310698322314800C7CCA2E6CE9301FDADE2964F6CFB29BA0207AA1CFBD410686F9DA737CF96849F0D077860BA730DEBBC61AFF79CCF7C17469F83937FBEAEEF659E1F70CFED9859D806BE49D504164AA8AED3C793</t>
  </si>
  <si>
    <t xml:space="preserve">39273EF166DA4CE7E2DE25A0DD9002D5EC3764469548E34EBEAEB134D7156529297DBB7A0C3568116C4EACFE2B452C90736FDADDC9F36CB27B7479F877796767D668158BD9A62602F4BB844D9D49DB50AD78CECBA0EDE807108C771C4431D8711D36E0C35094484EF2932636F027BDDE2F681F6150B5ECDF80985B6A7F9A5AF4FFBB5DDFD943E6E353F64EDC846D88620134992D9C6955B6400F0062EB1BD4B4FBBBD6DFD120C201801A443036EA2976ED4DB16C00FE95138BC66C8834CC5AB2D13B8EDC8169C23585DC71089D8FA593EC7729B6E69D2D19BA94DDED0D3A1AA1E1BFEF80DE4C8A6873203A4824633F2025BC63DEF7FE8F9E1F55FF30568C37A990BCBFEFD7599A080CBDC36CD26E2CA90906BBBD9AF8B8B990FAA377EE01AA9F288B1A72BBDD8D424EA0B2D1171DC6231C7622D7B1E6F76501D166D7CCCA6DB68455A7B96DA90EE2DF17005C5BE0F6E423508696E5A1EB893FDF007C9A8A894D8229EDB148B36BC922B893253B0E82429B70451470FE1628CC93E9BA3754D361A8237C4C47D6426A56D512E467279E49AFE35E1F2AD1C58FA904355232A47F61B00B6E671E6DC2B20DB5003135D9703D66F986A47F7484E8314336EFD4B7DBC8773300FD3094FF4BC37823B3CEA59B558E0F76DFCF4AC901EFE8FD841780D33487EC2901D0500C423A77188874EC31D8D1FE6887</t>
  </si>
  <si>
    <t xml:space="preserve">99497D912C05EE656F939B5E4B005B6F0EA90D3D4C8D9A1DCB0BA2C2DDA92C12F7BACECF2468DBA4A863724751F48C6C0870BB163C17604583BAEDCDBDC221A6E03DF0DEA6C19E3DE4A4B74C9F6FF56A0EF46C32B79E0F7351E70218196651BF7033D304416369B6C7A2DBB69ADB1E8BEED0042423A771A8874EC4ED4C7A9355B52E151FDC12C9D465D1C87F70BAD05DDE44EEF5C37BDF677A6D85F0B37D33D0DF4C73763BEEC44EAEF29B794977E86B23D42590CDC17A36F5D0C9457BDB6F2D620F8AE8A5C66EA127B0E05FE81F740A9055C843DEAD7AA4FBF0F22948B4129426E97FFD41EC5BBE1E86FF68D0DA6DCF5BF0FBBFD51131AD4C3D4D0574CA536753F51A3B8DB69F0912634266531D42F14A18E4F11A46E00310E30B0D7EDCA85837A838FDC7D05F2FB8EEA2DB683F66AE7EBFE3C10195EA71D6A0810A399319F62A8F436FB3833B1C50A7B8C00D4B82D0458CA50603122113B34290A743648094E213249BFB57584A438E9A60323085EB95A043A0CBB5022D0D9B68D7DBC59C19F935C42EC3732F3AD8104FCB6DFA1C41324F6F86AF1D680CFC3C0E7B04143541E06DA424F0993EB73C2F34D479FF1886FF7E66889B3C84157586DB9889B7689EB7DB6E6A2CDC24F50918D01ECA0DF55215BFA93EB56FD43065CFB2956B53027EA844716816E8CEC329806D7409B710FCAA495175</t>
  </si>
  <si>
    <t xml:space="preserve">9BD4995B379206B2B2558DE5BE4822E387328863516E8A453DF8C99321DDF6C44BBDADC5D2B58922DC25654DD61A902BA2CDAA0DA74F9DDFBDCACEDC88088FCBDB52E1DDEE29F435B213DEF012B7057FD0710A17AF65F7EC48D0E62C58213E8AE02B208A14E4D8C971BB316A85F28B4629312D16505E88B0427C15A45DADF0CA01BC214B0B602D48B442CC0B202C209F056B162F7A3140DCD0B462D38B6E29D15189081C2DA5B7315E0581168CB530755AC5CF0BE316A05AC16D053629D15008ADF1C92BC008DC18B6420C6F0B39036545A917C22F544A85162482F2456A11429E99192E37F016945EB8B2E2C80BCD15DC48C56415006079C02DD88BE517AE25428B12413E8ADE2B18A96600E05BBB16A45A4166051A28B16104FA2B789C78CC5FCA45DAC416778A82CC98ED3FC8B8BBB27222A7DC0B5CCA83C5A950B161242314A64F0EA63A416A756C5C3150854415870FFC294FCD9929F0A830830ACAD069EC20704A166095A74E4EB129D6E2D2A85C6C3C18F381504F21DC6441295709978E5B0EAEB32758B1891E576C670A4A3074E1E8C95314A0B49E46AA55E8F3D12EB87F91577DEAF43D08D423BFB23CFDA16885ED8B462F704ECEEF082C563EF10F7AF2F564B2F7D664567B477F69F02D5E0DAED96DB75BFC2B87868EE3E23DF8B72F1BC7B9F91E4F95E5DD1F2EAFB76BBBF5E2F37A</t>
  </si>
  <si>
    <t xml:space="preserve">BDDF2FB7E7FBFE03CC80490381828384C160F0985F370D0B0D87C443E2622262B158BC645F9D8DF3FD0C77A38FC825C8C6264F92C9C6C76532AA23E414AAF495AC5ABA472D9792CC7F6F4F339AFEE52B5D20B63A3D3A34EAD5A95619672CAF2C48A85C444C49D2248C544E170F831E6541E221A059931E0C888BD3EB562B240C8234AA95288E8C4A62AA6B1C6A5588E3D2B5019A04BAD5A9E3D52D46B54A350A599F6F8D66D048EB4A9A4B22AD2AB92471C161062E9E316A8927C7987509CC019DB316834A586D1EBC3CF1CC6D62EACCD1C132D0F1E8F2408347D5E9C05210A3CD097CAF9A9F865D11C0D719B5C0330CD9C8502301D1926C6C7812238C54CCD9C47E45A808D32E5661793472002EC8A7383559E3AB2256A166076792793433334C43613852D1E45764C23A39252D355F38BE23C2999472C0352CEDECD32A9D4491A87DADAD8250CC54E48C74C514109E4B2069B37418D658E6DFA64773BAC62857E4357974846105671C12D71B520622AD733A04FCA559D39066130C9638E4C913177107938F53F6C6AF46A358A92C6273557D42902EEC0ADABEA95D87AB74CA73AAFD111472E55900FA69A3137CFDFA855A697D1C20AC86AAE23263E7EEF7C1C6DD25C8A84EE0643504C3C81A3805EFBA253968E52E1562BA82F43DEB16A61F4DE47153651A2E46395AD5CD035D54C4ACBB2BC9</t>
  </si>
  <si>
    <t xml:space="preserve">E02F0EA1AC7B45270C26EEA95693A3670894371ABB5F6C29852A9A7CDAE2A423A64E667195E027AA93066846A0A74C6A9BAFDE708137B1EB1E167D99AC6B5FD2A625835957104EB520FA50793C200FD94EAF871BFD3417A4B93AC21384B15C41F7EA043818E3C7C705AC859E895C896EFB3C5CB08B1B2C97FF22FF0084BEDF47BD98055E9A29AA464B6579340DF07BD2ABC9AE20716371836E8B24A14813E17B6544CA437376CA04CA63AD8F564335E4CA1629C9335C5C71A96A0BCAF29BA850A761F4400F2018F956157F3FCAB32412803343E54C432D21E614556D2210955BB8B46C39C1BBF232BFAF703B23EE3D5CC78463F0E10A443EBCF0FDACB4CD979BB0FCB5FA2CE179BB8FCA5FAFEBD60D39AC0F1A3FCE766597EF7863C5D98E4EE3F297917F7BFDA9A2E5A46D7E2B1E0EDFC2E1C413BFF13D34FB1E44F147D95279BCE6773DEA7ABEB67F41EBCA7B1A1F67DAD17B7A3F7349EEFBDEFFC1FE3E1F8BE3F93E5F9B4BA6F9FE8FA7EAD3FD7A8FB353FE7EDFBB55ABD67DFF87FAD6EBBF1D7EC3F2D8ECB67F9ED36B2BB6DBEE373FA4B6EA5E637733BCDECD6FA6F7FC0E0F0BF5E1F12738BC6E3F2393CAE5CEF339BCEE7F43A3D29EE9FED3FD4EAD075A87AFD8A2A3A4A5A6A75EC2A2A7B3DAAAFE737ACEB6ED8BF1FFEEA6BFF74ABFE7695675CFFFD12F584C25FA3E3EFC4D5D756261BE</t>
  </si>
  <si>
    <t xml:space="preserve">5A386123240922D2AB1DD457562B161E1AAF811A1AD5068E46EB5E95875322DE1E20342E890A253AA5B5B2902BB26B962D070E97283453DBE4138E40AA571CA06C32557191A2C127C8AB5C7B1A7CD4B206C202020D106083920890408290A0922E12889424A4B41A55AB95A64A68A70463C6C18A8D664B0F93C6274C6787C48A5C7418653206C844AE3FA981928494040440040924F9B91EB069EB5C09C6068BDA9CB44AD35A4A24BE29636C71191CA0364B0B5CD2E409D49854AB16C0837DF910713B54B951B26747385B32301BA5C9A7C0A9CBB48E2A261221FAEEF9070B0A69A00BF033406780D9037A439CD55209EC13C05140A0829805360A98150055F057A22BF071FA7F6291263F94FE53E9657660D2B9A768721BF077DDC1C0E1561E8EDAF062E4581AD01A988359B006C3353B0F090AD51252AECF789C3C0E1C9D70B87C1143A831DA24D97C27F2339723EADE437357BC32622260E27BFB3AECE526AFCEC3FC733A39AB7547E5384C6DA0AFDE8631AC595F4227130B1CB53E088E6B1AEAA2B306A25DBCF957EC7C4AD4D041A575E844273740FDC65DF1526C89E587D7CABF3F8D15E1539CD823D104EBC21DC91F2D6B6B1E7C3974CFB28BEDC595B0D0DBC794E3800D97843CB745E6E225E2A3B0914B8F5DC3DD867FD81E729E333BF6BC6EEE72DEDD98F6789791752F63D3783D606F</t>
  </si>
  <si>
    <t xml:space="preserve">FDDE8A9B065F66DB0A3D26C7AF8D862FB13C397A57EA04CE259DF2F12C7A3C2882CB8C417A4AB80D78314EB357D6C9DA32E9633D6CA3ACF4AD4B23D952C7A2F7F71644873172F5D6B1E6EF4B2875828DDD5749E7B7E779B9CB938FEBCFD80FF6288A59E928370D1918E904D8F279CA3DE5BC9C62950BA3E431F226BEE82B34DE5C98EEDA1FDD1E16284E19A9B7D75003B9CC9A75853DB88AF23240EEA2ED7A0565C6656C92A322EFAC2662A4A0E1BE6509D5E3C22B56591E597C88E2DCA7AB0D340E47B7A31E2AE15C054296B71567EE52B0338F3DC50B4CA91E08EC203D86CB1C258CCAAE558FC903BA7591A578AE26676E5C4A2F0ABC5B4ED8234775764D61662078075FD8F5993228B88AE936A8997039CD12708F7F81B9D8E2473CFD589C4D75419F83CB96674AC93551423D322A14E44A866F275A5E6598E152B4E0274E6678F910CECDDDCA622BCA71953EA1F0EE096331B4584B87D942AB02E44533DED840266CC83C992ACA5EE3D3BEFC7A6619CA93515E4B90D4175BB086482E50A0AB8B2E46D1788E6B66989F48F0B54AD6C537B7EBBC71A9C07934DA3C537950B1FCD7C9F0C1B4DE4CD0829038D2C8F83A558DC6555A78F07EC42CB0597472DC5C164790E32E7AC9F4AC0B892B6B2EE35C4DAEBC78F01B25A914EAD611AA62A27126C9BE260547EE76069D412E0D93E482D8A35ECA</t>
  </si>
  <si>
    <t xml:space="preserve">C2A60B9936554C7B58241342B5853C0957441155AF5D37DB17FB2BD435B29E620C54802C631A4E988CC25446BEF051CA0DDB7FF808036DE9D53DBF77C2AC834E0FFF593AC95AD3BAF211E194A65CD1F84369AC606289DCF6DEE05326566982F0D5BAF6DE4DDD04537DBCD5E504557B6FADF90451FB7EA54CAC9B82EC9CAB522B14605474D6B9BA8F1127374E6BD2F567E8BB60C7C7675FA0834E3C699DF080FCECD1F4AB8B694DC502076AFEE1FE7883B3909823ADC1FC88006A3674A567E210841414F144C526FA74EA50D827544D0950256D0348699E19EC12B0D8501B05661E6EC1D15475CAA494CC3858EC1BC3E6BB10CC84AE7D58616AC985E33ADA901773305619D147C61598418C8E4C66F1AD4C8A530C47FF9810B9D95B673880553FCC6A8C6B38683C044694D8AD7B0DA6F29922B18831676C7E8D55E8A78C4AE4EAE4A1EAF37496E4230E53E0B0664889A8A6D3E54F559A9EE6CC42D5CC41AAB524177DC7B4582616114392095D6778533591EE1578AE2950841AEE25FCF2ED0E45DD2A2090E06B2061048358884866538E169416411C9A089BCB018D595F21A8D9D66EC556A20E8C57D26CDC4272EB42831805636A515D76AC83FED1EFF182AAF5CEF856FB53D7037703209A25547481CA2346F110B5462A432C1876CA9E36D20DDB883AC3E2B0043ACEA88258D048DB5E1BD518A5</t>
  </si>
  <si>
    <t xml:space="preserve">35B58C524B0800AACE6353E0A19AD4749B179D5F8E13FA7350B89370EBADD3E8DC0FA552B8DE7207B87AB67EFE2D87049F815729F4FE6737EC5E0164584BA2F0064DDA4687546C5A1B496F7E321CB7442542D61718BA562C988A14D96BEB161C90D1316CE32558BA214DB27585CB400916BE891314A62CEB1553161C5A216B0490281F4B518A1C70292899326C5C80B4A49B093A164AA210016720C59D08FBC0427AA1CD978432EC371425A2D18BF016FC54027AFD463F0DF3C59C17CE295172C4EDC3196F1BE60B1829117C02D80A704BC56CE20CBD8D8B16585F00B5E2E18A945679C19741B8316545EB0BEA16D45C41510AD3C50324B61449C5991017036013C0657AB106553DE030A7BD06513D066B7650672ECC0D296D45A015F1B65E0156A2BC12AD6D492ADA55B81A21E103339E183DF5710CD4BD83282E4578C578E0FCE7C80CE8F940CF6AE853E157529C75BB92C7DC7D7666C989B9F561666125E1D40C13EB525DAF43DEDD947EE8296F9B8EE8124CF3892F8E49EAD65BE92EEFAE89D3B3A8739D4DDADE7769E679771ED231BF751BB70652DCC8E391B85FB81223118EA0D9CD679D6A1127DD73A6B47E75A6D5ACFE3981CF66ADCA972C2DDC32D81A13EE698AE68E5CA9CD874847FB41FBA4FBAAAAAC0CF77BA098EB273BB4FF749D39A67FF6037749E3EBF6C7B18F5064F85F49D6</t>
  </si>
  <si>
    <t xml:space="preserve">10E49F3F46F9CAAF95BA631D736E69970D349CA135ADF172CDD736B691C96EA3B481497C73CCBA65C1BBF39B027AFE9C0E6BAC9E0CE99E375FBB950A375FF5CD30B5CF2F60D24401BFE7F01E5047EFB66D60EA8BBF1CF79C090E4DE7FFF87B3454F0C5EF0597157C5D7670EBFC59774CFFF14117B997CAF436672F505FF30D21E4B77FF931DD9C8710FBD6E97EA2F6358E7768C8C84AD5E1E4F181E4BB24044EA1E3C6C57FCAE110F7B2A465EF287FC375EF5531A75EEA514CBF8FFD76C13FFC3B0749811767740843CA63990CE49672E25DF4FCB1D69BEA166FE69DA91C499A9337AEA0016DBE8E37D0E9ACF13E00F18C657D717E5812EFF896EFBE7E7FCF6D2BA1F3CF7CFE7BAC6B35A6360E26C41CF1BD1E33131FC6CA71AEECBD9C19CE54EAF1976CD1D4B26246D477BFC9272F07F5405B6B3BF250ACA5B63177A7E6E2C85A8595FBD13C9F36F43CED47D0B19663C6111F27671B683F924BDC477BC9F1E045042873E9310C6F127F5C61E35E71E52A195E3CDFC93829516DBC4ACF38D8CF052679F39B3FAE70F9FCE8B3C7887B637C83BF25BB247D31E62FA4F22FAC5AF3CD5347CFF1056BEF0E506B55C926E576019512DD2075216634B4864CDEBCD719B31B649045696914A872DEFC5E2889533D4FC4B2D837722B68BD815B851422247CB2DB810B25BE18B51AE186A825A45C32FAD2CF</t>
  </si>
  <si>
    <t xml:space="preserve">106CE7FA199720816C90B5A2CC10A8B496DF694B6A85A2142A8FDDF2557B3918DD98CCFEDCB33C364C5E98B2E25A25428D164051628512415F05E58AE62F1448C56F15AC5691221590484480450AA76C328C6CF0A7453822029B64CBB16545AD17DA2D28B482D10BD81498940B202EF505730C48C217C2DDCB269E9D9783FB9FC118924DDD24107CAF316497508EC5EE5B1C6F0A4D51C1343D73B78443C4C515FC9E21E0FF97457C9F0AA90E6A8FDEA15ADDCD6C3AFC992CD2FE5B8D3DB83EF8DD70B842A2159C11E07C5FF30E1CC78AB6937E3EF4B2C6F66E0AD6B27822EC1DF95A8BA96C30945799FE2EF80B160D6382551A930FBC9F7609086CBC1D7D19B020B59F7644B78FEF5F3F9A5776FF96DFCBD8ABA1B0423C24F8EC8287DC5985E2D1DA07EA4FDEF82D4247B3DA5B074836B316EF66F039A6EAEF26ADDB7E0E1D223A1F975CABCAD47DDFA7C91C926F1DD9B9742DBECE22D93F9D49E97BDC4F760BBEB1687C8D5FCA917ED74B07D5CDDA3DACDE73F249B5BFFEBA7DF55617C3CBB4E24532D3BEC74E4E6307B1F735103B3F532B8AF1EFBA1A6553BE9E0767C9F6794BFE4A89FCD6A71305A6E8C8F3B79D8F22EB9ECDF8D077345E0EA69F548B9DFA6E5841CFFD7C2A2A69FE679B98F777D089F79BAF6FBED3EAB4B6CE77D182B2A7F06C8BB37EAAE9198C24345E079FF5FB97D7FBCE</t>
  </si>
  <si>
    <t xml:space="preserve">C3F0EAC4C37D7D0C7603F4C73FCA7CBA3C6D563B4F43A6472B15F57B17B4BBFECCA6365272E58ED02FE3E4F53EED3D178FB5F9E5F1DC993908598F8BDF47EBBBC464373725CC66F779569DC54407A58079E27D0A89FEA780C6A67FE5E2343EFC85A33B4901B8E0F969ED9CD8BF075FBFEBC04DD99EF3D83B760FEDFD3EBA08049A7FC63946AEC5F9DEFD59F807EC06CF0398E87EBA4DAF0FA501B7ECF66692E7ACF96DE7F9E7C05D617CFE6436E769A4F77A33101A3DCC4BFAE83DEDA769F0EAE039593D8E92FB09F75C3EFDF69203C57B96E6ECF62FF764B2998804B8AF3B6D9AFBE27D3B46CB1F01C4A0BAE86C7B4D1FA9E05441B41C07D5D3BEFD5E3FEDFDF51E4C0667EDD373F669BD3C14DF2715E6467F6B1EF1EE2B2D9DAAF6F3780F6D85FAD9988CB9415DA57EDBFDC741BFBE67307EFEC0AECF11FF919F8B436EFBE7B9DEAE9DE1FE5B3D0981EF3F1FF0BAF7C77CBF3F7A56FE03DF1EEF4185D1636FBA7F5B692B8CE37D59CD3FCFAEBBF3637F0B3FD711F341F9DAF45E5DCB0BCFBA5EAF18889D54D656E5ED79C83E995E56DF33513D2D70F97A59FC6E33DBBFED61F3BE25AF0F864F91ECE77DAD5D8F4999B3B46F2BE69AE04BA0E4E9E71E6B6CF28A0DBE08A4CA7DFFABD4A8BDC6F6EB2EC6B08439937197773B61A4BE64C60E106C58430F930EF3CE982AFF5BDADD65E3D4482CC0</t>
  </si>
  <si>
    <t xml:space="preserve">788B95C85F96464683E2D2CBA479FD8C5076ABABF3308F7C91BB7888C36AAE3B241B5AD8B39CF8692BB3E3EF89E6595E51A3BFAD56B99B936667F782C7E3A80296D448C68B8E5B247C7091ADECC3B0ECDE44368FA0E5ADBCE57E7A132E14E9368942A7914EA11A827FCCE0C79A8D22A72AD626B7AE8E818C26D9BB34C9255064E6657FBABA29EAE2FAEAEB2E33BB01C6B3374E823D65AD58BCC8781AB60E0F0B87C1C5C59F03F931C186CD16D187F138D95452EF27A9D86C587426F9F3DF7707466CA2F2EA9C651D35430A5A6A4A3A8A1EDEC3F65FD86158A7D7F517F14BBCF51B0A3EBB0A6A366F5828A96B375D7D17267F8D2AC386C0C338DEAF26965E9F5B4213557CFF62917F42A0C9D787AA75F581A4AA0C42A5854323AFFB52540E51181D14EB4B73E839CD87A74334C3ADC168398ABB742E453707A0646BF95A6A7EAB4350992D2533497468E9E867E568B8614E7356D15375396C26BECA795A59CE96D66E8354C391CDE55275E5E9759494BD6A486EB538137A46033A74744BE63EFEACD74BAF51CBA8DE547629E8D7D375695B434F4AD9AE5FACC3A4C2F5CED478D4F3D3DF674793454855CE72A813FF229E91A529786D5BE4AFE9751A89D5E46567798FFC3D76B7EFD87C3D3EB6E72FB8E9E87AD2CDB8EC5352EC29E7E935C65FD2A56829899EAE8B9DB0D2732528FAB41D0303E9F4</t>
  </si>
  <si>
    <t xml:space="preserve">B9F4CD32DA7E2F13AD3DCFE4D0D47E6619D1ACB4C64540D8E338A8A6E986D366B6B03621ACED9BEA2F61D85ECCE89A0BACC3ADF126A3DEF1A5B6574A431BA0D6309D98EB6BFE99FD8B0A3FF3BD97F7586ADB49C9DE563FCA72627A93914CD8895A89CE3F1FAB3D41C8E2D03E52D17417CF70E93D5E9754A7D9BFDAA3A7A8C0D450735AFBEFCC52762A2ACA1DFF63F2A8D9542F0F5EDB56247AED4A9F9BE5D160667A4BE9EA2A6A789C6E6AFA9655F8B00FF7C34861612DCBE1CD0F8FCD474778A0A0E55032B3F2A291CEE9696797D2D3D12F9BC9CA41D05151D62A49B9B8E87E4E72EB0FFC31DEB65FF36133D86143513CC3AE1EBB14DD7A8A5EC4AF3B9DB65EC37549C9BFD17C747978B06C97A145D5F8A8F3FD1A6CAF3B85BAA2B8F5F5CA17EE42BB752C69BC0E926F8A5C1BCFCE5CF490975A6E10592BEE8BE44A3CD3C35C328027ECB0F44C9B21D3C7123E4CE8736B1F7A7AEA9AEE28AE53DD7E169791EF15D4B4E43CFBE517626E2C20A466F2F5280374443CAB13D00F53B47CF193BCFEDE7F0C80866FF312E60C57A76864FE0A10E3914641CD3D4F0B494E5FBEB8A28EA4BFA3435D4E51B56F66531F8D428AA9DA658F6D577694AAFF6071D53554E58AE51EFF702FC04EA36C3CDFEE0D8AA7313EE12A576AC115D0776B61B76FEACC19D34DB988AA8DFE6FCF6BB8172A8AAF4F390B1D97</t>
  </si>
  <si>
    <t xml:space="preserve">1494AA4EE484EA0ECD7121B97CE03F381458677AD0E70EEA9CA917155BEE6AB554EA88116BDA49BB5CBC857907AAAF545903657F0C76E9AAED7213DA80D12A6E88AA3BFDDAECB7A8B705DEAA8093936FEF7A6B376BB4436B57A2384F5A73B7AD8ECD86A51C7E7CDA519BAED108DA1D613DDCED99DDD24A8B7B61378E5B5B5ED1CE812EAAC081A971B0477752BF83C163F945FFFC421087F07FFC80C43D7B004007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;@"/>
    <numFmt numFmtId="166" formatCode="#,##0"/>
    <numFmt numFmtId="167" formatCode=";;;"/>
    <numFmt numFmtId="168" formatCode="@"/>
    <numFmt numFmtId="169" formatCode="General"/>
    <numFmt numFmtId="170" formatCode="#,###"/>
    <numFmt numFmtId="171" formatCode="0"/>
    <numFmt numFmtId="172" formatCode="0.00"/>
    <numFmt numFmtId="173" formatCode="0.00%"/>
    <numFmt numFmtId="174" formatCode="[$-409]d\-mmm"/>
    <numFmt numFmtId="175" formatCode="[$-F800]dddd&quot;, &quot;mmmm\ dd&quot;, &quot;yyyy"/>
    <numFmt numFmtId="176" formatCode="dd/mm/yy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</font>
    <font>
      <sz val="13.5"/>
      <name val="Times New Roman"/>
      <family val="1"/>
    </font>
    <font>
      <sz val="13.5"/>
      <name val="PragmaticaCTT"/>
      <family val="0"/>
      <charset val="204"/>
    </font>
    <font>
      <sz val="13.5"/>
      <name val="Arial Cyr"/>
      <family val="2"/>
      <charset val="204"/>
    </font>
    <font>
      <sz val="13.5"/>
      <name val="Times New Roman Cyr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"/>
      <family val="1"/>
    </font>
    <font>
      <sz val="10"/>
      <name val="PragmaticaCTT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Times New Roman Cyr"/>
      <family val="1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2"/>
      <name val="Arial Cyr"/>
      <family val="2"/>
      <charset val="204"/>
    </font>
    <font>
      <sz val="12"/>
      <name val="PragmaticaCTT"/>
      <family val="0"/>
      <charset val="204"/>
    </font>
    <font>
      <sz val="12"/>
      <color rgb="FFFF0000"/>
      <name val="Arial Cyr"/>
      <family val="0"/>
    </font>
    <font>
      <sz val="14"/>
      <name val="Arial"/>
      <family val="0"/>
    </font>
    <font>
      <sz val="28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E57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E5CCFF"/>
      </patternFill>
    </fill>
    <fill>
      <patternFill patternType="solid">
        <fgColor rgb="FFFF8080"/>
        <bgColor rgb="FFFF7F7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8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7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17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7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17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17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7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1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8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7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5" fillId="17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17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8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8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8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Итог" xfId="47"/>
    <cellStyle name="Контрольная ячейка" xfId="48"/>
    <cellStyle name="Название" xfId="49"/>
    <cellStyle name="Нейтральный" xfId="50"/>
    <cellStyle name="Обычный_NERC-11_2014_04_08" xfId="51"/>
    <cellStyle name="Плохой" xfId="52"/>
    <cellStyle name="Пояснение" xfId="53"/>
    <cellStyle name="Примечание" xfId="54"/>
    <cellStyle name="Связанная ячейка" xfId="55"/>
    <cellStyle name="Текст предупреждения" xfId="56"/>
    <cellStyle name="Хороший" xfId="57"/>
  </cellStyles>
  <dxfs count="108"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00FFFFFF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7F7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00FFFFFF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FF7F7F"/>
      <rgbColor rgb="FFFFCC99"/>
      <rgbColor rgb="FF3366FF"/>
      <rgbColor rgb="FF33CCCC"/>
      <rgbColor rgb="FF99CC00"/>
      <rgbColor rgb="FFFFE57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00440</xdr:colOff>
      <xdr:row>0</xdr:row>
      <xdr:rowOff>178560</xdr:rowOff>
    </xdr:from>
    <xdr:to>
      <xdr:col>6</xdr:col>
      <xdr:colOff>230040</xdr:colOff>
      <xdr:row>0</xdr:row>
      <xdr:rowOff>1016280</xdr:rowOff>
    </xdr:to>
    <xdr:grpSp>
      <xdr:nvGrpSpPr>
        <xdr:cNvPr id="0" name="Group 6"/>
        <xdr:cNvGrpSpPr/>
      </xdr:nvGrpSpPr>
      <xdr:grpSpPr>
        <a:xfrm>
          <a:off x="944280" y="178560"/>
          <a:ext cx="4336560" cy="837720"/>
          <a:chOff x="944280" y="178560"/>
          <a:chExt cx="4336560" cy="837720"/>
        </a:xfrm>
      </xdr:grpSpPr>
    </xdr:grpSp>
    <xdr:clientData/>
  </xdr:twoCellAnchor>
  <xdr:twoCellAnchor editAs="absolute">
    <xdr:from>
      <xdr:col>11</xdr:col>
      <xdr:colOff>1067040</xdr:colOff>
      <xdr:row>0</xdr:row>
      <xdr:rowOff>207000</xdr:rowOff>
    </xdr:from>
    <xdr:to>
      <xdr:col>15</xdr:col>
      <xdr:colOff>709200</xdr:colOff>
      <xdr:row>0</xdr:row>
      <xdr:rowOff>1044720</xdr:rowOff>
    </xdr:to>
    <xdr:grpSp>
      <xdr:nvGrpSpPr>
        <xdr:cNvPr id="1" name="Group 11"/>
        <xdr:cNvGrpSpPr/>
      </xdr:nvGrpSpPr>
      <xdr:grpSpPr>
        <a:xfrm>
          <a:off x="11251800" y="207000"/>
          <a:ext cx="4844880" cy="837720"/>
          <a:chOff x="11251800" y="207000"/>
          <a:chExt cx="4844880" cy="837720"/>
        </a:xfrm>
      </xdr:grpSpPr>
    </xdr:grpSp>
    <xdr:clientData/>
  </xdr:twoCellAnchor>
  <xdr:twoCellAnchor editAs="absolute">
    <xdr:from>
      <xdr:col>6</xdr:col>
      <xdr:colOff>423000</xdr:colOff>
      <xdr:row>0</xdr:row>
      <xdr:rowOff>178560</xdr:rowOff>
    </xdr:from>
    <xdr:to>
      <xdr:col>7</xdr:col>
      <xdr:colOff>1939320</xdr:colOff>
      <xdr:row>0</xdr:row>
      <xdr:rowOff>1001880</xdr:rowOff>
    </xdr:to>
    <xdr:grpSp>
      <xdr:nvGrpSpPr>
        <xdr:cNvPr id="2" name="Group 16"/>
        <xdr:cNvGrpSpPr/>
      </xdr:nvGrpSpPr>
      <xdr:grpSpPr>
        <a:xfrm>
          <a:off x="5473800" y="178560"/>
          <a:ext cx="4566960" cy="823320"/>
          <a:chOff x="5473800" y="178560"/>
          <a:chExt cx="4566960" cy="823320"/>
        </a:xfrm>
      </xdr:grpSpPr>
    </xdr:grpSp>
    <xdr:clientData/>
  </xdr:twoCellAnchor>
  <xdr:twoCellAnchor editAs="absolute">
    <xdr:from>
      <xdr:col>7</xdr:col>
      <xdr:colOff>1973520</xdr:colOff>
      <xdr:row>0</xdr:row>
      <xdr:rowOff>178560</xdr:rowOff>
    </xdr:from>
    <xdr:to>
      <xdr:col>11</xdr:col>
      <xdr:colOff>977760</xdr:colOff>
      <xdr:row>0</xdr:row>
      <xdr:rowOff>564480</xdr:rowOff>
    </xdr:to>
    <xdr:clientData/>
  </xdr:twoCellAnchor>
  <xdr:twoCellAnchor editAs="absolute">
    <xdr:from>
      <xdr:col>15</xdr:col>
      <xdr:colOff>754560</xdr:colOff>
      <xdr:row>0</xdr:row>
      <xdr:rowOff>221400</xdr:rowOff>
    </xdr:from>
    <xdr:to>
      <xdr:col>17</xdr:col>
      <xdr:colOff>30960</xdr:colOff>
      <xdr:row>0</xdr:row>
      <xdr:rowOff>578520</xdr:rowOff>
    </xdr:to>
    <xdr:clientData/>
  </xdr:twoCellAnchor>
  <xdr:twoCellAnchor editAs="absolute">
    <xdr:from>
      <xdr:col>17</xdr:col>
      <xdr:colOff>593640</xdr:colOff>
      <xdr:row>0</xdr:row>
      <xdr:rowOff>221400</xdr:rowOff>
    </xdr:from>
    <xdr:to>
      <xdr:col>19</xdr:col>
      <xdr:colOff>383760</xdr:colOff>
      <xdr:row>0</xdr:row>
      <xdr:rowOff>564480</xdr:rowOff>
    </xdr:to>
    <xdr:clientData/>
  </xdr:twoCellAnchor>
  <xdr:twoCellAnchor editAs="absolute">
    <xdr:from>
      <xdr:col>12</xdr:col>
      <xdr:colOff>976680</xdr:colOff>
      <xdr:row>14</xdr:row>
      <xdr:rowOff>0</xdr:rowOff>
    </xdr:from>
    <xdr:to>
      <xdr:col>13</xdr:col>
      <xdr:colOff>1440</xdr:colOff>
      <xdr:row>15</xdr:row>
      <xdr:rowOff>114480</xdr:rowOff>
    </xdr:to>
    <xdr:clientData/>
  </xdr:twoCellAnchor>
  <xdr:twoCellAnchor editAs="oneCell">
    <xdr:from>
      <xdr:col>3</xdr:col>
      <xdr:colOff>40320</xdr:colOff>
      <xdr:row>0</xdr:row>
      <xdr:rowOff>1171440</xdr:rowOff>
    </xdr:from>
    <xdr:to>
      <xdr:col>5</xdr:col>
      <xdr:colOff>1261440</xdr:colOff>
      <xdr:row>0</xdr:row>
      <xdr:rowOff>1628640</xdr:rowOff>
    </xdr:to>
    <xdr:clientData/>
  </xdr:twoCellAnchor>
  <xdr:twoCellAnchor editAs="absolute">
    <xdr:from>
      <xdr:col>3</xdr:col>
      <xdr:colOff>20160</xdr:colOff>
      <xdr:row>7</xdr:row>
      <xdr:rowOff>123840</xdr:rowOff>
    </xdr:from>
    <xdr:to>
      <xdr:col>6</xdr:col>
      <xdr:colOff>581040</xdr:colOff>
      <xdr:row>7</xdr:row>
      <xdr:rowOff>603720</xdr:rowOff>
    </xdr:to>
    <xdr:grpSp>
      <xdr:nvGrpSpPr>
        <xdr:cNvPr id="3" name="Group 147"/>
        <xdr:cNvGrpSpPr/>
      </xdr:nvGrpSpPr>
      <xdr:grpSpPr>
        <a:xfrm>
          <a:off x="864000" y="2819520"/>
          <a:ext cx="4767840" cy="479880"/>
          <a:chOff x="864000" y="2819520"/>
          <a:chExt cx="4767840" cy="479880"/>
        </a:xfrm>
      </xdr:grpSpPr>
    </xdr:grpSp>
    <xdr:clientData/>
  </xdr:twoCellAnchor>
  <xdr:twoCellAnchor editAs="absolute">
    <xdr:from>
      <xdr:col>6</xdr:col>
      <xdr:colOff>846000</xdr:colOff>
      <xdr:row>7</xdr:row>
      <xdr:rowOff>144000</xdr:rowOff>
    </xdr:from>
    <xdr:to>
      <xdr:col>7</xdr:col>
      <xdr:colOff>1521720</xdr:colOff>
      <xdr:row>7</xdr:row>
      <xdr:rowOff>686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3320</xdr:colOff>
      <xdr:row>0</xdr:row>
      <xdr:rowOff>219240</xdr:rowOff>
    </xdr:from>
    <xdr:to>
      <xdr:col>12</xdr:col>
      <xdr:colOff>448200</xdr:colOff>
      <xdr:row>0</xdr:row>
      <xdr:rowOff>1062000</xdr:rowOff>
    </xdr:to>
    <xdr:grpSp>
      <xdr:nvGrpSpPr>
        <xdr:cNvPr id="4" name="Group 15"/>
        <xdr:cNvGrpSpPr/>
      </xdr:nvGrpSpPr>
      <xdr:grpSpPr>
        <a:xfrm>
          <a:off x="5080320" y="219240"/>
          <a:ext cx="4554360" cy="842760"/>
          <a:chOff x="5080320" y="219240"/>
          <a:chExt cx="4554360" cy="842760"/>
        </a:xfrm>
      </xdr:grpSpPr>
    </xdr:grpSp>
    <xdr:clientData/>
  </xdr:twoCellAnchor>
  <xdr:twoCellAnchor editAs="absolute">
    <xdr:from>
      <xdr:col>3</xdr:col>
      <xdr:colOff>211320</xdr:colOff>
      <xdr:row>0</xdr:row>
      <xdr:rowOff>219240</xdr:rowOff>
    </xdr:from>
    <xdr:to>
      <xdr:col>9</xdr:col>
      <xdr:colOff>176760</xdr:colOff>
      <xdr:row>0</xdr:row>
      <xdr:rowOff>1062000</xdr:rowOff>
    </xdr:to>
    <xdr:grpSp>
      <xdr:nvGrpSpPr>
        <xdr:cNvPr id="5" name="Group 20"/>
        <xdr:cNvGrpSpPr/>
      </xdr:nvGrpSpPr>
      <xdr:grpSpPr>
        <a:xfrm>
          <a:off x="211320" y="219240"/>
          <a:ext cx="4582440" cy="842760"/>
          <a:chOff x="211320" y="219240"/>
          <a:chExt cx="4582440" cy="842760"/>
        </a:xfrm>
      </xdr:grpSpPr>
    </xdr:grpSp>
    <xdr:clientData/>
  </xdr:twoCellAnchor>
  <xdr:twoCellAnchor editAs="absolute">
    <xdr:from>
      <xdr:col>13</xdr:col>
      <xdr:colOff>191160</xdr:colOff>
      <xdr:row>0</xdr:row>
      <xdr:rowOff>219240</xdr:rowOff>
    </xdr:from>
    <xdr:to>
      <xdr:col>16</xdr:col>
      <xdr:colOff>1576080</xdr:colOff>
      <xdr:row>0</xdr:row>
      <xdr:rowOff>643320</xdr:rowOff>
    </xdr:to>
    <xdr:grpSp>
      <xdr:nvGrpSpPr>
        <xdr:cNvPr id="6" name="Group 25"/>
        <xdr:cNvGrpSpPr/>
      </xdr:nvGrpSpPr>
      <xdr:grpSpPr>
        <a:xfrm>
          <a:off x="10021680" y="219240"/>
          <a:ext cx="5228640" cy="424080"/>
          <a:chOff x="10021680" y="219240"/>
          <a:chExt cx="5228640" cy="42408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0360</xdr:colOff>
      <xdr:row>0</xdr:row>
      <xdr:rowOff>114480</xdr:rowOff>
    </xdr:from>
    <xdr:to>
      <xdr:col>8</xdr:col>
      <xdr:colOff>266760</xdr:colOff>
      <xdr:row>5</xdr:row>
      <xdr:rowOff>147960</xdr:rowOff>
    </xdr:to>
    <xdr:grpSp>
      <xdr:nvGrpSpPr>
        <xdr:cNvPr id="7" name="Group 11"/>
        <xdr:cNvGrpSpPr/>
      </xdr:nvGrpSpPr>
      <xdr:grpSpPr>
        <a:xfrm>
          <a:off x="190080" y="114480"/>
          <a:ext cx="4917240" cy="1224000"/>
          <a:chOff x="190080" y="114480"/>
          <a:chExt cx="4917240" cy="1224000"/>
        </a:xfrm>
      </xdr:grpSpPr>
    </xdr:grpSp>
    <xdr:clientData/>
  </xdr:twoCellAnchor>
  <xdr:twoCellAnchor editAs="absolute">
    <xdr:from>
      <xdr:col>8</xdr:col>
      <xdr:colOff>593640</xdr:colOff>
      <xdr:row>0</xdr:row>
      <xdr:rowOff>114480</xdr:rowOff>
    </xdr:from>
    <xdr:to>
      <xdr:col>10</xdr:col>
      <xdr:colOff>754920</xdr:colOff>
      <xdr:row>2</xdr:row>
      <xdr:rowOff>66960</xdr:rowOff>
    </xdr:to>
    <xdr:clientData/>
  </xdr:twoCellAnchor>
  <xdr:twoCellAnchor editAs="absolute">
    <xdr:from>
      <xdr:col>10</xdr:col>
      <xdr:colOff>723960</xdr:colOff>
      <xdr:row>0</xdr:row>
      <xdr:rowOff>114480</xdr:rowOff>
    </xdr:from>
    <xdr:to>
      <xdr:col>15</xdr:col>
      <xdr:colOff>41400</xdr:colOff>
      <xdr:row>2</xdr:row>
      <xdr:rowOff>66960</xdr:rowOff>
    </xdr:to>
    <xdr:clientData/>
  </xdr:twoCellAnchor>
  <xdr:twoCellAnchor editAs="absolute">
    <xdr:from>
      <xdr:col>15</xdr:col>
      <xdr:colOff>150840</xdr:colOff>
      <xdr:row>0</xdr:row>
      <xdr:rowOff>114480</xdr:rowOff>
    </xdr:from>
    <xdr:to>
      <xdr:col>17</xdr:col>
      <xdr:colOff>81360</xdr:colOff>
      <xdr:row>2</xdr:row>
      <xdr:rowOff>66960</xdr:rowOff>
    </xdr:to>
    <xdr:clientData/>
  </xdr:twoCellAnchor>
  <xdr:twoCellAnchor editAs="absolute">
    <xdr:from>
      <xdr:col>17</xdr:col>
      <xdr:colOff>50400</xdr:colOff>
      <xdr:row>0</xdr:row>
      <xdr:rowOff>114480</xdr:rowOff>
    </xdr:from>
    <xdr:to>
      <xdr:col>19</xdr:col>
      <xdr:colOff>725040</xdr:colOff>
      <xdr:row>2</xdr:row>
      <xdr:rowOff>66960</xdr:rowOff>
    </xdr:to>
    <xdr:clientData/>
  </xdr:twoCellAnchor>
  <xdr:twoCellAnchor editAs="absolute">
    <xdr:from>
      <xdr:col>9</xdr:col>
      <xdr:colOff>70560</xdr:colOff>
      <xdr:row>2</xdr:row>
      <xdr:rowOff>143280</xdr:rowOff>
    </xdr:from>
    <xdr:to>
      <xdr:col>14</xdr:col>
      <xdr:colOff>554400</xdr:colOff>
      <xdr:row>4</xdr:row>
      <xdr:rowOff>28800</xdr:rowOff>
    </xdr:to>
    <xdr:clientData/>
  </xdr:twoCellAnchor>
  <xdr:twoCellAnchor editAs="absolute">
    <xdr:from>
      <xdr:col>8</xdr:col>
      <xdr:colOff>644040</xdr:colOff>
      <xdr:row>4</xdr:row>
      <xdr:rowOff>105120</xdr:rowOff>
    </xdr:from>
    <xdr:to>
      <xdr:col>15</xdr:col>
      <xdr:colOff>916560</xdr:colOff>
      <xdr:row>6</xdr:row>
      <xdr:rowOff>123840</xdr:rowOff>
    </xdr:to>
    <xdr:sp>
      <xdr:nvSpPr>
        <xdr:cNvPr id="8" name="Text Box 27"/>
        <xdr:cNvSpPr/>
      </xdr:nvSpPr>
      <xdr:spPr>
        <a:xfrm>
          <a:off x="5484600" y="1057680"/>
          <a:ext cx="675216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Подвійний клік по значенню відкриває лист "RPS" відповідного місяця та підрозділу (крім звітів "Блокування"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У звіті "Блокування" подвійний клік блокує внесення змін у відповідний місяць реєстру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21840</xdr:colOff>
      <xdr:row>0</xdr:row>
      <xdr:rowOff>101520</xdr:rowOff>
    </xdr:from>
    <xdr:to>
      <xdr:col>7</xdr:col>
      <xdr:colOff>468720</xdr:colOff>
      <xdr:row>0</xdr:row>
      <xdr:rowOff>947880</xdr:rowOff>
    </xdr:to>
    <xdr:grpSp>
      <xdr:nvGrpSpPr>
        <xdr:cNvPr id="9" name="Group 1"/>
        <xdr:cNvGrpSpPr/>
      </xdr:nvGrpSpPr>
      <xdr:grpSpPr>
        <a:xfrm>
          <a:off x="5021640" y="101520"/>
          <a:ext cx="4554360" cy="846360"/>
          <a:chOff x="5021640" y="101520"/>
          <a:chExt cx="4554360" cy="846360"/>
        </a:xfrm>
      </xdr:grpSpPr>
    </xdr:grpSp>
    <xdr:clientData/>
  </xdr:twoCellAnchor>
  <xdr:twoCellAnchor editAs="absolute">
    <xdr:from>
      <xdr:col>0</xdr:col>
      <xdr:colOff>150480</xdr:colOff>
      <xdr:row>0</xdr:row>
      <xdr:rowOff>101520</xdr:rowOff>
    </xdr:from>
    <xdr:to>
      <xdr:col>4</xdr:col>
      <xdr:colOff>35640</xdr:colOff>
      <xdr:row>0</xdr:row>
      <xdr:rowOff>947880</xdr:rowOff>
    </xdr:to>
    <xdr:grpSp>
      <xdr:nvGrpSpPr>
        <xdr:cNvPr id="10" name="Group 6"/>
        <xdr:cNvGrpSpPr/>
      </xdr:nvGrpSpPr>
      <xdr:grpSpPr>
        <a:xfrm>
          <a:off x="150480" y="101520"/>
          <a:ext cx="4584960" cy="846360"/>
          <a:chOff x="150480" y="101520"/>
          <a:chExt cx="4584960" cy="846360"/>
        </a:xfrm>
      </xdr:grpSpPr>
    </xdr:grpSp>
    <xdr:clientData/>
  </xdr:twoCellAnchor>
  <xdr:twoCellAnchor editAs="absolute">
    <xdr:from>
      <xdr:col>7</xdr:col>
      <xdr:colOff>855720</xdr:colOff>
      <xdr:row>0</xdr:row>
      <xdr:rowOff>101520</xdr:rowOff>
    </xdr:from>
    <xdr:to>
      <xdr:col>9</xdr:col>
      <xdr:colOff>2925360</xdr:colOff>
      <xdr:row>0</xdr:row>
      <xdr:rowOff>526320</xdr:rowOff>
    </xdr:to>
    <xdr:grpSp>
      <xdr:nvGrpSpPr>
        <xdr:cNvPr id="11" name="Group 11"/>
        <xdr:cNvGrpSpPr/>
      </xdr:nvGrpSpPr>
      <xdr:grpSpPr>
        <a:xfrm>
          <a:off x="9963000" y="101520"/>
          <a:ext cx="5240160" cy="424800"/>
          <a:chOff x="9963000" y="101520"/>
          <a:chExt cx="5240160" cy="424800"/>
        </a:xfrm>
      </xdr:grpSpPr>
    </xdr:grpSp>
    <xdr:clientData/>
  </xdr:twoCellAnchor>
  <xdr:twoCellAnchor editAs="oneCell">
    <xdr:from>
      <xdr:col>0</xdr:col>
      <xdr:colOff>150480</xdr:colOff>
      <xdr:row>0</xdr:row>
      <xdr:rowOff>1289160</xdr:rowOff>
    </xdr:from>
    <xdr:to>
      <xdr:col>1</xdr:col>
      <xdr:colOff>1461240</xdr:colOff>
      <xdr:row>0</xdr:row>
      <xdr:rowOff>1765800</xdr:rowOff>
    </xdr:to>
    <xdr:clientData/>
  </xdr:twoCellAnchor>
  <xdr:twoCellAnchor editAs="oneCell">
    <xdr:from>
      <xdr:col>1</xdr:col>
      <xdr:colOff>1440000</xdr:colOff>
      <xdr:row>0</xdr:row>
      <xdr:rowOff>1289160</xdr:rowOff>
    </xdr:from>
    <xdr:to>
      <xdr:col>4</xdr:col>
      <xdr:colOff>31320</xdr:colOff>
      <xdr:row>0</xdr:row>
      <xdr:rowOff>1765800</xdr:rowOff>
    </xdr:to>
    <xdr:clientData/>
  </xdr:twoCellAnchor>
  <xdr:twoCellAnchor editAs="absolute">
    <xdr:from>
      <xdr:col>5</xdr:col>
      <xdr:colOff>1197360</xdr:colOff>
      <xdr:row>0</xdr:row>
      <xdr:rowOff>1297080</xdr:rowOff>
    </xdr:from>
    <xdr:to>
      <xdr:col>8</xdr:col>
      <xdr:colOff>1642320</xdr:colOff>
      <xdr:row>0</xdr:row>
      <xdr:rowOff>1750320</xdr:rowOff>
    </xdr:to>
    <xdr:sp>
      <xdr:nvSpPr>
        <xdr:cNvPr id="12" name="Text Box 19"/>
        <xdr:cNvSpPr/>
      </xdr:nvSpPr>
      <xdr:spPr>
        <a:xfrm>
          <a:off x="7003800" y="1297080"/>
          <a:ext cx="5013720" cy="4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Подвійний клік по значенню відкриває лист "RPS" відповідного місяця та підрозділ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81880</xdr:colOff>
      <xdr:row>0</xdr:row>
      <xdr:rowOff>1297080</xdr:rowOff>
    </xdr:from>
    <xdr:to>
      <xdr:col>5</xdr:col>
      <xdr:colOff>776880</xdr:colOff>
      <xdr:row>0</xdr:row>
      <xdr:rowOff>1539360</xdr:rowOff>
    </xdr:to>
    <xdr:clientData/>
  </xdr:twoCellAnchor>
  <xdr:twoCellAnchor editAs="absolute">
    <xdr:from>
      <xdr:col>4</xdr:col>
      <xdr:colOff>281880</xdr:colOff>
      <xdr:row>0</xdr:row>
      <xdr:rowOff>1523520</xdr:rowOff>
    </xdr:from>
    <xdr:to>
      <xdr:col>5</xdr:col>
      <xdr:colOff>776880</xdr:colOff>
      <xdr:row>0</xdr:row>
      <xdr:rowOff>1773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/&#1071;&#1082;&#1110;&#1089;&#1090;&#1100;%20&#1087;&#1086;&#1089;&#1083;&#1091;&#1075;/ARHIV/&#1056;&#1086;&#1076;&#1080;&#1086;&#1085;/NERC-11/NERC-11_2014_04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A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85"/>
    <col collapsed="false" customWidth="true" hidden="false" outlineLevel="0" max="3" min="3" style="2" width="8.85"/>
    <col collapsed="false" customWidth="true" hidden="false" outlineLevel="0" max="4" min="4" style="2" width="9.41"/>
    <col collapsed="false" customWidth="true" hidden="false" outlineLevel="0" max="5" min="5" style="2" width="11.28"/>
    <col collapsed="false" customWidth="true" hidden="false" outlineLevel="0" max="6" min="6" style="2" width="38.99"/>
    <col collapsed="false" customWidth="true" hidden="false" outlineLevel="0" max="7" min="7" style="2" width="43.28"/>
    <col collapsed="false" customWidth="true" hidden="false" outlineLevel="0" max="8" min="8" style="2" width="29.56"/>
    <col collapsed="false" customWidth="true" hidden="true" outlineLevel="0" max="11" min="9" style="2" width="9.06"/>
    <col collapsed="false" customWidth="true" hidden="false" outlineLevel="0" max="12" min="12" style="2" width="20.56"/>
    <col collapsed="false" customWidth="true" hidden="false" outlineLevel="0" max="13" min="13" style="3" width="19.7"/>
    <col collapsed="false" customWidth="true" hidden="fals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4" width="12.99"/>
    <col collapsed="false" customWidth="true" hidden="false" outlineLevel="0" max="18" min="18" style="4" width="13.56"/>
    <col collapsed="false" customWidth="true" hidden="false" outlineLevel="0" max="19" min="19" style="2" width="24.56"/>
    <col collapsed="false" customWidth="true" hidden="false" outlineLevel="0" max="20" min="20" style="5" width="22.56"/>
    <col collapsed="false" customWidth="true" hidden="false" outlineLevel="0" max="21" min="21" style="6" width="19.41"/>
    <col collapsed="false" customWidth="true" hidden="false" outlineLevel="0" max="22" min="22" style="6" width="39.41"/>
    <col collapsed="false" customWidth="true" hidden="true" outlineLevel="0" max="23" min="23" style="7" width="23.85"/>
    <col collapsed="false" customWidth="true" hidden="true" outlineLevel="0" max="24" min="24" style="7" width="7.56"/>
    <col collapsed="false" customWidth="false" hidden="true" outlineLevel="0" max="25" min="25" style="7" width="9.14"/>
    <col collapsed="false" customWidth="true" hidden="false" outlineLevel="0" max="26" min="26" style="8" width="24.99"/>
    <col collapsed="false" customWidth="true" hidden="false" outlineLevel="0" max="27" min="27" style="8" width="20.28"/>
    <col collapsed="false" customWidth="false" hidden="false" outlineLevel="0" max="37" min="28" style="8" width="9.14"/>
    <col collapsed="false" customWidth="false" hidden="false" outlineLevel="0" max="257" min="38" style="9" width="9.14"/>
  </cols>
  <sheetData>
    <row r="1" s="10" customFormat="true" ht="144" hidden="false" customHeight="true" outlineLevel="0" collapsed="false"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U1" s="8"/>
      <c r="V1" s="8"/>
      <c r="W1" s="12"/>
      <c r="X1" s="12"/>
      <c r="Y1" s="12"/>
    </row>
    <row r="2" s="13" customFormat="true" ht="18.75" hidden="false" customHeight="false" outlineLevel="0" collapsed="false">
      <c r="B2" s="8"/>
      <c r="C2" s="8"/>
      <c r="D2" s="8"/>
      <c r="E2" s="14" t="s">
        <v>0</v>
      </c>
      <c r="F2" s="14"/>
      <c r="G2" s="15"/>
      <c r="H2" s="8"/>
      <c r="I2" s="11"/>
      <c r="J2" s="11"/>
      <c r="K2" s="11"/>
      <c r="L2" s="16" t="s">
        <v>1</v>
      </c>
      <c r="M2" s="15"/>
      <c r="N2" s="2"/>
      <c r="O2" s="17"/>
      <c r="P2" s="16"/>
      <c r="Q2" s="18"/>
      <c r="R2" s="18"/>
      <c r="S2" s="2"/>
      <c r="T2" s="8"/>
      <c r="U2" s="2"/>
      <c r="V2" s="2"/>
      <c r="W2" s="19"/>
      <c r="X2" s="19"/>
      <c r="Y2" s="19"/>
    </row>
    <row r="3" s="10" customFormat="true" ht="15" hidden="false" customHeight="true" outlineLevel="0" collapsed="false">
      <c r="B3" s="8"/>
      <c r="C3" s="8"/>
      <c r="D3" s="8"/>
      <c r="E3" s="8"/>
      <c r="F3" s="8"/>
      <c r="G3" s="8"/>
      <c r="H3" s="8"/>
      <c r="I3" s="11"/>
      <c r="J3" s="11"/>
      <c r="K3" s="11"/>
      <c r="L3" s="2"/>
      <c r="M3" s="2"/>
      <c r="N3" s="2"/>
      <c r="O3" s="20"/>
      <c r="P3" s="8"/>
      <c r="Q3" s="8"/>
      <c r="R3" s="8"/>
      <c r="S3" s="8"/>
      <c r="T3" s="8"/>
      <c r="U3" s="2"/>
      <c r="V3" s="2"/>
      <c r="W3" s="12"/>
      <c r="X3" s="12"/>
      <c r="Y3" s="12"/>
    </row>
    <row r="4" s="13" customFormat="true" ht="11.25" hidden="false" customHeight="true" outlineLevel="0" collapsed="false">
      <c r="B4" s="10"/>
      <c r="C4" s="8"/>
      <c r="D4" s="8"/>
      <c r="E4" s="16"/>
      <c r="F4" s="11"/>
      <c r="G4" s="11"/>
      <c r="H4" s="11"/>
      <c r="I4" s="11"/>
      <c r="J4" s="11"/>
      <c r="K4" s="11"/>
      <c r="L4" s="11"/>
      <c r="M4" s="11"/>
      <c r="N4" s="8"/>
      <c r="O4" s="8"/>
      <c r="P4" s="8"/>
      <c r="Q4" s="8"/>
      <c r="R4" s="9"/>
      <c r="S4" s="9"/>
      <c r="T4" s="9"/>
      <c r="U4" s="9"/>
      <c r="V4" s="9"/>
      <c r="W4" s="19"/>
      <c r="X4" s="19"/>
      <c r="Y4" s="19"/>
    </row>
    <row r="5" s="10" customFormat="true" ht="0.75" hidden="true" customHeight="true" outlineLevel="0" collapsed="false">
      <c r="C5" s="8"/>
      <c r="D5" s="8"/>
      <c r="E5" s="21"/>
      <c r="F5" s="11"/>
      <c r="G5" s="11"/>
      <c r="H5" s="22"/>
      <c r="I5" s="8"/>
      <c r="J5" s="22"/>
      <c r="K5" s="23"/>
      <c r="L5" s="8"/>
      <c r="M5" s="8"/>
      <c r="N5" s="8"/>
      <c r="O5" s="8"/>
      <c r="P5" s="8"/>
      <c r="Q5" s="8"/>
      <c r="R5" s="9"/>
      <c r="S5" s="9"/>
      <c r="T5" s="9"/>
      <c r="U5" s="9"/>
      <c r="V5" s="9"/>
      <c r="W5" s="12"/>
      <c r="X5" s="12"/>
      <c r="Y5" s="12"/>
    </row>
    <row r="6" s="8" customFormat="true" ht="4.5" hidden="false" customHeight="true" outlineLevel="0" collapsed="false">
      <c r="B6" s="24"/>
      <c r="I6" s="22"/>
      <c r="J6" s="22"/>
      <c r="K6" s="25"/>
      <c r="L6" s="22"/>
      <c r="M6" s="11"/>
      <c r="N6" s="11"/>
      <c r="O6" s="11"/>
      <c r="P6" s="22"/>
      <c r="R6" s="9"/>
      <c r="S6" s="9"/>
      <c r="T6" s="9"/>
      <c r="U6" s="9"/>
      <c r="V6" s="9"/>
      <c r="W6" s="7"/>
      <c r="X6" s="7"/>
      <c r="Y6" s="7"/>
    </row>
    <row r="7" s="8" customFormat="true" ht="18.75" hidden="false" customHeight="true" outlineLevel="0" collapsed="false">
      <c r="B7" s="2"/>
      <c r="C7" s="26" t="s">
        <v>2</v>
      </c>
      <c r="D7" s="26"/>
      <c r="E7" s="26"/>
      <c r="F7" s="26"/>
      <c r="G7" s="26"/>
      <c r="H7" s="27"/>
      <c r="I7" s="27"/>
      <c r="J7" s="28"/>
      <c r="K7" s="29"/>
      <c r="L7" s="29"/>
      <c r="M7" s="30" t="str">
        <f aca="false">name</f>
        <v/>
      </c>
      <c r="N7" s="30"/>
      <c r="O7" s="30"/>
      <c r="P7" s="30"/>
      <c r="Q7" s="1"/>
      <c r="R7" s="16" t="s">
        <v>3</v>
      </c>
      <c r="S7" s="31" t="str">
        <f aca="false">monthR</f>
        <v>Січень</v>
      </c>
      <c r="T7" s="32" t="str">
        <f aca="false">yearR&amp;" року"</f>
        <v>2021 року</v>
      </c>
      <c r="U7" s="33"/>
      <c r="V7" s="1"/>
      <c r="W7" s="7"/>
      <c r="X7" s="7"/>
      <c r="Y7" s="7"/>
    </row>
    <row r="8" s="8" customFormat="true" ht="67.5" hidden="false" customHeight="true" outlineLevel="0" collapsed="false">
      <c r="B8" s="2"/>
      <c r="E8" s="11"/>
      <c r="F8" s="11"/>
      <c r="G8" s="11"/>
      <c r="H8" s="34" t="s">
        <v>4</v>
      </c>
      <c r="I8" s="34"/>
      <c r="J8" s="35"/>
      <c r="K8" s="36" t="s">
        <v>5</v>
      </c>
      <c r="L8" s="36"/>
      <c r="M8" s="37" t="s">
        <v>5</v>
      </c>
      <c r="N8" s="37"/>
      <c r="O8" s="37"/>
      <c r="P8" s="37"/>
      <c r="Q8" s="2"/>
      <c r="R8" s="38"/>
      <c r="S8" s="39" t="s">
        <v>6</v>
      </c>
      <c r="U8" s="40"/>
      <c r="V8" s="9"/>
      <c r="W8" s="7"/>
      <c r="X8" s="7"/>
      <c r="Y8" s="7"/>
    </row>
    <row r="9" s="8" customFormat="true" ht="36" hidden="false" customHeight="true" outlineLevel="0" collapsed="false">
      <c r="B9" s="2"/>
      <c r="C9" s="41" t="s">
        <v>7</v>
      </c>
      <c r="D9" s="42" t="s">
        <v>8</v>
      </c>
      <c r="E9" s="42" t="s">
        <v>9</v>
      </c>
      <c r="F9" s="43" t="s">
        <v>10</v>
      </c>
      <c r="G9" s="43"/>
      <c r="H9" s="43"/>
      <c r="I9" s="44"/>
      <c r="J9" s="45"/>
      <c r="K9" s="46"/>
      <c r="L9" s="47" t="s">
        <v>11</v>
      </c>
      <c r="M9" s="48" t="s">
        <v>12</v>
      </c>
      <c r="N9" s="48" t="s">
        <v>13</v>
      </c>
      <c r="O9" s="48" t="s">
        <v>14</v>
      </c>
      <c r="P9" s="48"/>
      <c r="Q9" s="48" t="s">
        <v>15</v>
      </c>
      <c r="R9" s="48"/>
      <c r="S9" s="48" t="s">
        <v>16</v>
      </c>
      <c r="T9" s="48" t="s">
        <v>17</v>
      </c>
      <c r="U9" s="49" t="s">
        <v>18</v>
      </c>
      <c r="V9" s="50" t="s">
        <v>19</v>
      </c>
      <c r="W9" s="7"/>
      <c r="X9" s="7"/>
      <c r="Y9" s="7"/>
    </row>
    <row r="10" s="8" customFormat="true" ht="36" hidden="false" customHeight="true" outlineLevel="0" collapsed="false">
      <c r="B10" s="2"/>
      <c r="C10" s="41"/>
      <c r="D10" s="42"/>
      <c r="E10" s="42"/>
      <c r="F10" s="43"/>
      <c r="G10" s="43"/>
      <c r="H10" s="43"/>
      <c r="I10" s="44"/>
      <c r="J10" s="45"/>
      <c r="K10" s="46"/>
      <c r="L10" s="47"/>
      <c r="M10" s="48"/>
      <c r="N10" s="48"/>
      <c r="O10" s="48"/>
      <c r="P10" s="48"/>
      <c r="Q10" s="48"/>
      <c r="R10" s="48"/>
      <c r="S10" s="48"/>
      <c r="T10" s="48"/>
      <c r="U10" s="49"/>
      <c r="V10" s="50"/>
      <c r="W10" s="7"/>
      <c r="X10" s="7"/>
      <c r="Y10" s="7"/>
    </row>
    <row r="11" s="8" customFormat="true" ht="187.5" hidden="false" customHeight="true" outlineLevel="0" collapsed="false">
      <c r="B11" s="2"/>
      <c r="C11" s="41"/>
      <c r="D11" s="42"/>
      <c r="E11" s="42"/>
      <c r="F11" s="51" t="s">
        <v>20</v>
      </c>
      <c r="G11" s="52" t="s">
        <v>21</v>
      </c>
      <c r="H11" s="53" t="s">
        <v>22</v>
      </c>
      <c r="I11" s="54"/>
      <c r="J11" s="55"/>
      <c r="K11" s="56"/>
      <c r="L11" s="47"/>
      <c r="M11" s="48"/>
      <c r="N11" s="48"/>
      <c r="O11" s="52" t="s">
        <v>23</v>
      </c>
      <c r="P11" s="52" t="s">
        <v>24</v>
      </c>
      <c r="Q11" s="52" t="s">
        <v>23</v>
      </c>
      <c r="R11" s="52" t="s">
        <v>24</v>
      </c>
      <c r="S11" s="48"/>
      <c r="T11" s="48"/>
      <c r="U11" s="49"/>
      <c r="V11" s="50"/>
      <c r="W11" s="7"/>
      <c r="X11" s="7"/>
      <c r="Y11" s="7"/>
    </row>
    <row r="12" customFormat="false" ht="18.75" hidden="false" customHeight="true" outlineLevel="0" collapsed="false">
      <c r="C12" s="57" t="n">
        <v>1</v>
      </c>
      <c r="D12" s="58" t="n">
        <v>2</v>
      </c>
      <c r="E12" s="58" t="n">
        <v>3</v>
      </c>
      <c r="F12" s="59" t="n">
        <v>4</v>
      </c>
      <c r="G12" s="52" t="n">
        <v>5</v>
      </c>
      <c r="H12" s="53" t="n">
        <v>6</v>
      </c>
      <c r="I12" s="60"/>
      <c r="J12" s="61"/>
      <c r="K12" s="62"/>
      <c r="L12" s="59" t="n">
        <v>7</v>
      </c>
      <c r="M12" s="52" t="n">
        <v>8</v>
      </c>
      <c r="N12" s="52" t="n">
        <v>9</v>
      </c>
      <c r="O12" s="52" t="n">
        <v>10</v>
      </c>
      <c r="P12" s="52" t="n">
        <v>11</v>
      </c>
      <c r="Q12" s="52" t="n">
        <v>12</v>
      </c>
      <c r="R12" s="52" t="n">
        <v>13</v>
      </c>
      <c r="S12" s="52" t="n">
        <v>14</v>
      </c>
      <c r="T12" s="52" t="n">
        <v>15</v>
      </c>
      <c r="U12" s="63" t="n">
        <v>16</v>
      </c>
      <c r="V12" s="50"/>
    </row>
    <row r="13" customFormat="false" ht="18.75" hidden="false" customHeight="true" outlineLevel="0" collapsed="false">
      <c r="C13" s="64"/>
      <c r="D13" s="64"/>
      <c r="E13" s="64"/>
      <c r="F13" s="64"/>
      <c r="G13" s="64"/>
      <c r="H13" s="64"/>
      <c r="I13" s="65"/>
      <c r="J13" s="65"/>
      <c r="K13" s="66"/>
      <c r="L13" s="67"/>
      <c r="M13" s="67"/>
      <c r="N13" s="67"/>
      <c r="O13" s="68"/>
      <c r="P13" s="68"/>
      <c r="Q13" s="68"/>
      <c r="R13" s="68"/>
      <c r="S13" s="67"/>
      <c r="T13" s="67"/>
      <c r="U13" s="69"/>
      <c r="V13" s="70"/>
      <c r="W13" s="71"/>
      <c r="X13" s="71"/>
      <c r="Y13" s="71"/>
    </row>
    <row r="14" customFormat="false" ht="18.75" hidden="true" customHeight="false" outlineLevel="0" collapsed="false">
      <c r="C14" s="2" t="s">
        <v>25</v>
      </c>
      <c r="D14" s="2" t="s">
        <v>26</v>
      </c>
      <c r="E14" s="2" t="s">
        <v>27</v>
      </c>
      <c r="F14" s="2" t="s">
        <v>28</v>
      </c>
      <c r="G14" s="2" t="s">
        <v>29</v>
      </c>
      <c r="H14" s="2" t="s">
        <v>30</v>
      </c>
      <c r="L14" s="2" t="s">
        <v>31</v>
      </c>
      <c r="M14" s="2" t="s">
        <v>32</v>
      </c>
      <c r="N14" s="2" t="s">
        <v>33</v>
      </c>
      <c r="O14" s="2" t="s">
        <v>34</v>
      </c>
      <c r="P14" s="2" t="s">
        <v>35</v>
      </c>
      <c r="Q14" s="2" t="s">
        <v>36</v>
      </c>
      <c r="R14" s="2" t="s">
        <v>37</v>
      </c>
      <c r="S14" s="2" t="s">
        <v>38</v>
      </c>
      <c r="T14" s="2" t="s">
        <v>39</v>
      </c>
      <c r="U14" s="2" t="s">
        <v>40</v>
      </c>
      <c r="V14" s="2" t="s">
        <v>41</v>
      </c>
      <c r="Y14" s="72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</row>
    <row r="15" customFormat="false" ht="18.75" hidden="false" customHeight="false" outlineLevel="0" collapsed="false">
      <c r="C15" s="73"/>
      <c r="D15" s="74"/>
      <c r="E15" s="75"/>
      <c r="F15" s="76"/>
      <c r="G15" s="77"/>
      <c r="H15" s="78"/>
      <c r="I15" s="79"/>
      <c r="J15" s="79"/>
      <c r="K15" s="79"/>
      <c r="L15" s="78"/>
      <c r="M15" s="80"/>
      <c r="N15" s="81"/>
      <c r="O15" s="77"/>
      <c r="P15" s="77"/>
      <c r="Q15" s="82"/>
      <c r="R15" s="82"/>
      <c r="S15" s="81"/>
      <c r="T15" s="81"/>
      <c r="U15" s="83"/>
      <c r="V15" s="84"/>
      <c r="W15" s="71"/>
      <c r="X15" s="71"/>
      <c r="Y15" s="71"/>
    </row>
    <row r="16" customFormat="false" ht="18.75" hidden="false" customHeight="false" outlineLevel="0" collapsed="false">
      <c r="W16" s="71" t="n">
        <v>4383311140176</v>
      </c>
      <c r="X16" s="71"/>
      <c r="Y16" s="71"/>
    </row>
    <row r="17" customFormat="false" ht="18.75" hidden="false" customHeight="false" outlineLevel="0" collapsed="false">
      <c r="W17" s="71" t="n">
        <v>43833117607235</v>
      </c>
      <c r="X17" s="71"/>
      <c r="Y17" s="71"/>
    </row>
    <row r="18" customFormat="false" ht="18.75" hidden="false" customHeight="false" outlineLevel="0" collapsed="false">
      <c r="W18" s="71" t="n">
        <v>43833113019479</v>
      </c>
      <c r="X18" s="71"/>
      <c r="Y18" s="71"/>
    </row>
    <row r="19" customFormat="false" ht="18.75" hidden="false" customHeight="false" outlineLevel="0" collapsed="false">
      <c r="W19" s="71" t="n">
        <v>4390297055474</v>
      </c>
      <c r="X19" s="71"/>
      <c r="Y19" s="71"/>
    </row>
    <row r="20" customFormat="false" ht="18.75" hidden="false" customHeight="false" outlineLevel="0" collapsed="false">
      <c r="W20" s="71" t="n">
        <v>4390295334239</v>
      </c>
      <c r="X20" s="71"/>
      <c r="Y20" s="71"/>
    </row>
    <row r="21" customFormat="false" ht="18.75" hidden="false" customHeight="false" outlineLevel="0" collapsed="false">
      <c r="W21" s="71" t="n">
        <v>4390295795185</v>
      </c>
      <c r="X21" s="71"/>
      <c r="Y21" s="71"/>
    </row>
    <row r="22" customFormat="false" ht="18.75" hidden="false" customHeight="false" outlineLevel="0" collapsed="false">
      <c r="W22" s="71" t="n">
        <v>4390292895624</v>
      </c>
      <c r="X22" s="71"/>
      <c r="Y22" s="71"/>
    </row>
    <row r="23" customFormat="false" ht="18.75" hidden="false" customHeight="false" outlineLevel="0" collapsed="false">
      <c r="W23" s="71" t="n">
        <v>4390293019479</v>
      </c>
      <c r="X23" s="71"/>
      <c r="Y23" s="71"/>
    </row>
    <row r="24" customFormat="false" ht="18.75" hidden="false" customHeight="false" outlineLevel="0" collapsed="false">
      <c r="W24" s="71" t="n">
        <v>4390297747400</v>
      </c>
      <c r="X24" s="71"/>
      <c r="Y24" s="71"/>
    </row>
    <row r="25" customFormat="false" ht="18.75" hidden="false" customHeight="false" outlineLevel="0" collapsed="false">
      <c r="W25" s="71" t="n">
        <v>439029140176</v>
      </c>
      <c r="X25" s="71"/>
      <c r="Y25" s="71"/>
    </row>
    <row r="26" customFormat="false" ht="18.75" hidden="false" customHeight="false" outlineLevel="0" collapsed="false">
      <c r="W26" s="71" t="n">
        <v>4390297607235</v>
      </c>
      <c r="X26" s="71"/>
      <c r="Y26" s="71"/>
    </row>
    <row r="27" customFormat="false" ht="18.75" hidden="false" customHeight="false" outlineLevel="0" collapsed="false">
      <c r="W27" s="71" t="n">
        <v>4390298144899</v>
      </c>
      <c r="X27" s="71"/>
      <c r="Y27" s="71"/>
    </row>
    <row r="28" customFormat="false" ht="18.75" hidden="false" customHeight="false" outlineLevel="0" collapsed="false">
      <c r="W28" s="71" t="n">
        <v>4390297090378</v>
      </c>
      <c r="X28" s="71"/>
      <c r="Y28" s="71"/>
    </row>
    <row r="29" customFormat="false" ht="18.75" hidden="false" customHeight="false" outlineLevel="0" collapsed="false">
      <c r="W29" s="71" t="n">
        <v>439029453527</v>
      </c>
      <c r="X29" s="71"/>
      <c r="Y29" s="71"/>
    </row>
    <row r="30" customFormat="false" ht="18.75" hidden="false" customHeight="false" outlineLevel="0" collapsed="false">
      <c r="W30" s="71" t="n">
        <v>4390294140326</v>
      </c>
      <c r="X30" s="71"/>
      <c r="Y30" s="71"/>
    </row>
    <row r="31" customFormat="false" ht="18.75" hidden="false" customHeight="false" outlineLevel="0" collapsed="false">
      <c r="W31" s="71" t="n">
        <v>4390298626192</v>
      </c>
      <c r="X31" s="71"/>
      <c r="Y31" s="71"/>
    </row>
    <row r="32" customFormat="false" ht="18.75" hidden="false" customHeight="false" outlineLevel="0" collapsed="false">
      <c r="W32" s="71" t="n">
        <v>4390297904799</v>
      </c>
      <c r="X32" s="71"/>
      <c r="Y32" s="71"/>
    </row>
    <row r="33" customFormat="false" ht="18.75" hidden="false" customHeight="false" outlineLevel="0" collapsed="false">
      <c r="W33" s="71" t="n">
        <v>4390293735361</v>
      </c>
      <c r="X33" s="71"/>
      <c r="Y33" s="71"/>
    </row>
    <row r="34" customFormat="false" ht="18.75" hidden="false" customHeight="false" outlineLevel="0" collapsed="false">
      <c r="W34" s="71"/>
      <c r="X34" s="71"/>
      <c r="Y34" s="71"/>
    </row>
  </sheetData>
  <sheetProtection sheet="true" password="cbeb" formatCells="false" formatColumns="false" formatRows="false" sort="false" autoFilter="false"/>
  <mergeCells count="21">
    <mergeCell ref="E2:F2"/>
    <mergeCell ref="Q2:R2"/>
    <mergeCell ref="C7:G7"/>
    <mergeCell ref="H7:I7"/>
    <mergeCell ref="M7:P7"/>
    <mergeCell ref="H8:I8"/>
    <mergeCell ref="M8:P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C13:H13"/>
  </mergeCells>
  <conditionalFormatting sqref="D15">
    <cfRule type="expression" priority="2" aboveAverage="0" equalAverage="0" bottom="0" percent="0" rank="0" text="" dxfId="0">
      <formula>OR(AND(D15="",M15&lt;&gt;""),$Y15=5)</formula>
    </cfRule>
    <cfRule type="expression" priority="3" aboveAverage="0" equalAverage="0" bottom="0" percent="0" rank="0" text="" dxfId="1">
      <formula>LEFT($X15,1)="1"</formula>
    </cfRule>
    <cfRule type="expression" priority="4" aboveAverage="0" equalAverage="0" bottom="0" percent="0" rank="0" text="" dxfId="2">
      <formula>$Y15=1</formula>
    </cfRule>
  </conditionalFormatting>
  <conditionalFormatting sqref="E15">
    <cfRule type="expression" priority="5" aboveAverage="0" equalAverage="0" bottom="0" percent="0" rank="0" text="" dxfId="3">
      <formula>LEFT($X15,1)="1"</formula>
    </cfRule>
    <cfRule type="expression" priority="6" aboveAverage="0" equalAverage="0" bottom="0" percent="0" rank="0" text="" dxfId="4">
      <formula>$Y15=1</formula>
    </cfRule>
    <cfRule type="expression" priority="7" aboveAverage="0" equalAverage="0" bottom="0" percent="0" rank="0" text="" dxfId="5">
      <formula>AND(LEFT($X15,1)="3",OR(MONTH(N15)&lt;&gt;VALUE(nummonthR),YEAR(N15)&lt;&gt;VALUE(yearR)))</formula>
    </cfRule>
  </conditionalFormatting>
  <conditionalFormatting sqref="F15">
    <cfRule type="expression" priority="8" aboveAverage="0" equalAverage="0" bottom="0" percent="0" rank="0" text="" dxfId="6">
      <formula>LEFT($X15,1)="1"</formula>
    </cfRule>
    <cfRule type="expression" priority="9" aboveAverage="0" equalAverage="0" bottom="0" percent="0" rank="0" text="" dxfId="7">
      <formula>AND(LEFT($X15,1)="3",OR(MONTH(N15)&lt;&gt;VALUE(nummonthR),YEAR(N15)&lt;&gt;VALUE(yearR)))</formula>
    </cfRule>
    <cfRule type="expression" priority="10" aboveAverage="0" equalAverage="0" bottom="0" percent="0" rank="0" text="" dxfId="8">
      <formula>$Y15=1</formula>
    </cfRule>
  </conditionalFormatting>
  <conditionalFormatting sqref="G15">
    <cfRule type="expression" priority="11" aboveAverage="0" equalAverage="0" bottom="0" percent="0" rank="0" text="" dxfId="9">
      <formula>LEFT($X15,1)="1"</formula>
    </cfRule>
    <cfRule type="expression" priority="12" aboveAverage="0" equalAverage="0" bottom="0" percent="0" rank="0" text="" dxfId="10">
      <formula>AND(LEFT($X15,1)="3",OR(MONTH(N15)&lt;&gt;VALUE(nummonthR),YEAR(N15)&lt;&gt;VALUE(yearR)))</formula>
    </cfRule>
    <cfRule type="expression" priority="13" aboveAverage="0" equalAverage="0" bottom="0" percent="0" rank="0" text="" dxfId="11">
      <formula>$Y15=1</formula>
    </cfRule>
  </conditionalFormatting>
  <conditionalFormatting sqref="H15">
    <cfRule type="expression" priority="14" aboveAverage="0" equalAverage="0" bottom="0" percent="0" rank="0" text="" dxfId="12">
      <formula>LEFT($X15,1)="1"</formula>
    </cfRule>
    <cfRule type="expression" priority="15" aboveAverage="0" equalAverage="0" bottom="0" percent="0" rank="0" text="" dxfId="13">
      <formula>AND(LEFT($X15,1)="3",OR(MONTH(N15)&lt;&gt;VALUE(nummonthR),YEAR(N15)&lt;&gt;VALUE(yearR)))</formula>
    </cfRule>
    <cfRule type="expression" priority="16" aboveAverage="0" equalAverage="0" bottom="0" percent="0" rank="0" text="" dxfId="14">
      <formula>$Y15=1</formula>
    </cfRule>
  </conditionalFormatting>
  <conditionalFormatting sqref="M15">
    <cfRule type="expression" priority="17" aboveAverage="0" equalAverage="0" bottom="0" percent="0" rank="0" text="" dxfId="15">
      <formula>LEFT($X15,1)="1"</formula>
    </cfRule>
    <cfRule type="expression" priority="18" aboveAverage="0" equalAverage="0" bottom="0" percent="0" rank="0" text="" dxfId="16">
      <formula>OR(AND(OR(ISERROR(YEAR(M15)),YEAR(M15)&lt;VALUE(yearR)-2,YEAR(M15)&gt;VALUE(yearR)),M15&lt;&gt;""),AND(M15="",N15&lt;&gt;"",ISERROR(YEAR(N15))=FALSE()))</formula>
    </cfRule>
    <cfRule type="expression" priority="19" aboveAverage="0" equalAverage="0" bottom="0" percent="0" rank="0" text="" dxfId="17">
      <formula>AND(LEFT($X15,1)="3",OR(MONTH(N15)&lt;&gt;VALUE(nummonthR),YEAR(N15)&lt;&gt;VALUE(yearR)))</formula>
    </cfRule>
  </conditionalFormatting>
  <conditionalFormatting sqref="O15">
    <cfRule type="expression" priority="20" aboveAverage="0" equalAverage="0" bottom="0" percent="0" rank="0" text="" dxfId="18">
      <formula>LEFT($X15,1)="1"</formula>
    </cfRule>
    <cfRule type="expression" priority="21" aboveAverage="0" equalAverage="0" bottom="0" percent="0" rank="0" text="" dxfId="19">
      <formula>$Y15=1</formula>
    </cfRule>
    <cfRule type="expression" priority="22" aboveAverage="0" equalAverage="0" bottom="0" percent="0" rank="0" text="" dxfId="20">
      <formula>AND(LEFT($X15,1)="3",OR(MONTH(N15)&lt;&gt;VALUE(nummonthR),YEAR(N15)&lt;&gt;VALUE(yearR)))</formula>
    </cfRule>
  </conditionalFormatting>
  <conditionalFormatting sqref="P15">
    <cfRule type="expression" priority="23" aboveAverage="0" equalAverage="0" bottom="0" percent="0" rank="0" text="" dxfId="21">
      <formula>LEFT($X15,1)="1"</formula>
    </cfRule>
    <cfRule type="expression" priority="24" aboveAverage="0" equalAverage="0" bottom="0" percent="0" rank="0" text="" dxfId="22">
      <formula>$Y15=1</formula>
    </cfRule>
    <cfRule type="expression" priority="25" aboveAverage="0" equalAverage="0" bottom="0" percent="0" rank="0" text="" dxfId="23">
      <formula>AND(LEFT($X15,1)="3",OR(MONTH(N15)&lt;&gt;VALUE(nummonthR),YEAR(N15)&lt;&gt;VALUE(yearR)))</formula>
    </cfRule>
  </conditionalFormatting>
  <conditionalFormatting sqref="Q15">
    <cfRule type="expression" priority="26" aboveAverage="0" equalAverage="0" bottom="0" percent="0" rank="0" text="" dxfId="24">
      <formula>LEFT($X15,1)="1"</formula>
    </cfRule>
    <cfRule type="expression" priority="27" aboveAverage="0" equalAverage="0" bottom="0" percent="0" rank="0" text="" dxfId="25">
      <formula>AND($Q15&lt;0,$M15&lt;&gt;"")</formula>
    </cfRule>
    <cfRule type="expression" priority="28" aboveAverage="0" equalAverage="0" bottom="0" percent="0" rank="0" text="" dxfId="26">
      <formula>AND(LEFT($X15,1)="3",OR(MONTH(N15)&lt;&gt;VALUE(nummonthR),YEAR(N15)&lt;&gt;VALUE(yearR)))</formula>
    </cfRule>
  </conditionalFormatting>
  <conditionalFormatting sqref="R15">
    <cfRule type="expression" priority="29" aboveAverage="0" equalAverage="0" bottom="0" percent="0" rank="0" text="" dxfId="27">
      <formula>LEFT($X15,1)="1"</formula>
    </cfRule>
    <cfRule type="expression" priority="30" aboveAverage="0" equalAverage="0" bottom="0" percent="0" rank="0" text="" dxfId="28">
      <formula>AND($R15&lt;0,$M15&lt;&gt;"")</formula>
    </cfRule>
    <cfRule type="expression" priority="31" aboveAverage="0" equalAverage="0" bottom="0" percent="0" rank="0" text="" dxfId="29">
      <formula>AND(LEFT($X15,1)="3",OR(MONTH(O15)&lt;&gt;VALUE(nummonthR),YEAR(O15)&lt;&gt;VALUE(yearR)))</formula>
    </cfRule>
  </conditionalFormatting>
  <conditionalFormatting sqref="U15">
    <cfRule type="expression" priority="32" aboveAverage="0" equalAverage="0" bottom="0" percent="0" rank="0" text="" dxfId="30">
      <formula>LEFT($X15,1)="1"</formula>
    </cfRule>
    <cfRule type="expression" priority="33" aboveAverage="0" equalAverage="0" bottom="0" percent="0" rank="0" text="" dxfId="31">
      <formula>AND(LEFT($X15,1)="3",OR(MONTH(N15)&lt;&gt;VALUE(nummonthR),YEAR(N15)&lt;&gt;VALUE(yearR)))</formula>
    </cfRule>
  </conditionalFormatting>
  <conditionalFormatting sqref="V15">
    <cfRule type="expression" priority="34" aboveAverage="0" equalAverage="0" bottom="0" percent="0" rank="0" text="" dxfId="32">
      <formula>LEFT($X15,1)="1"</formula>
    </cfRule>
    <cfRule type="expression" priority="35" aboveAverage="0" equalAverage="0" bottom="0" percent="0" rank="0" text="" dxfId="33">
      <formula>V15&lt;&gt;""</formula>
    </cfRule>
    <cfRule type="expression" priority="36" aboveAverage="0" equalAverage="0" bottom="0" percent="0" rank="0" text="" dxfId="34">
      <formula>AND(LEFT($X15,1)="3",OR(MONTH(N15)&lt;&gt;VALUE(nummonthR),YEAR(N15)&lt;&gt;VALUE(yearR)))</formula>
    </cfRule>
  </conditionalFormatting>
  <conditionalFormatting sqref="S15">
    <cfRule type="expression" priority="37" aboveAverage="0" equalAverage="0" bottom="0" percent="0" rank="0" text="" dxfId="35">
      <formula>LEFT($X15,1)="1"</formula>
    </cfRule>
    <cfRule type="expression" priority="38" aboveAverage="0" equalAverage="0" bottom="0" percent="0" rank="0" text="" dxfId="36">
      <formula>AND(OR(O15&lt;&gt;"",P15&lt;&gt;""),S15="")</formula>
    </cfRule>
    <cfRule type="expression" priority="39" aboveAverage="0" equalAverage="0" bottom="0" percent="0" rank="0" text="" dxfId="37">
      <formula>AND(LEFT($X15,1)="3",OR(MONTH(N15)&lt;&gt;VALUE(nummonthR),YEAR(N15)&lt;&gt;VALUE(yearR)))</formula>
    </cfRule>
  </conditionalFormatting>
  <conditionalFormatting sqref="T15">
    <cfRule type="expression" priority="40" aboveAverage="0" equalAverage="0" bottom="0" percent="0" rank="0" text="" dxfId="38">
      <formula>LEFT($X15,1)="1"</formula>
    </cfRule>
    <cfRule type="expression" priority="41" aboveAverage="0" equalAverage="0" bottom="0" percent="0" rank="0" text="" dxfId="39">
      <formula>AND(S15&lt;&gt;"",T15&lt;&gt;"")</formula>
    </cfRule>
    <cfRule type="expression" priority="42" aboveAverage="0" equalAverage="0" bottom="0" percent="0" rank="0" text="" dxfId="40">
      <formula>AND(LEFT($X15,1)="3",OR(MONTH(N15)&lt;&gt;VALUE(nummonthR),YEAR(N15)&lt;&gt;VALUE(yearR)))</formula>
    </cfRule>
  </conditionalFormatting>
  <conditionalFormatting sqref="L15">
    <cfRule type="expression" priority="43" aboveAverage="0" equalAverage="0" bottom="0" percent="0" rank="0" text="" dxfId="41">
      <formula>LEFT($X15,1)="1"</formula>
    </cfRule>
    <cfRule type="expression" priority="44" aboveAverage="0" equalAverage="0" bottom="0" percent="0" rank="0" text="" dxfId="42">
      <formula>AND(LEFT($X15,1)="3",OR(MONTH(N15)&lt;&gt;VALUE(nummonthR),YEAR(N15)&lt;&gt;VALUE(yearR)))</formula>
    </cfRule>
    <cfRule type="expression" priority="45" aboveAverage="0" equalAverage="0" bottom="0" percent="0" rank="0" text="" dxfId="43">
      <formula>$Y15=1</formula>
    </cfRule>
  </conditionalFormatting>
  <conditionalFormatting sqref="C15">
    <cfRule type="expression" priority="46" aboveAverage="0" equalAverage="0" bottom="0" percent="0" rank="0" text="" dxfId="44">
      <formula>$Y15=5</formula>
    </cfRule>
    <cfRule type="expression" priority="47" aboveAverage="0" equalAverage="0" bottom="0" percent="0" rank="0" text="" dxfId="45">
      <formula>LEFT($X15,1)="1"</formula>
    </cfRule>
    <cfRule type="expression" priority="48" aboveAverage="0" equalAverage="0" bottom="0" percent="0" rank="0" text="" dxfId="46">
      <formula>$Y15=1</formula>
    </cfRule>
  </conditionalFormatting>
  <conditionalFormatting sqref="N15">
    <cfRule type="expression" priority="49" aboveAverage="0" equalAverage="0" bottom="0" percent="0" rank="0" text="" dxfId="47">
      <formula>LEFT($X15,1)="1"</formula>
    </cfRule>
    <cfRule type="expression" priority="50" aboveAverage="0" equalAverage="0" bottom="0" percent="0" rank="0" text="" dxfId="48">
      <formula>AND(OR(ISERROR(YEAR(N15)),YEAR(N15)&lt;VALUE(yearR),YEAR(N15)&gt;VALUE(yearR)+2),N15&lt;&gt;"")</formula>
    </cfRule>
    <cfRule type="expression" priority="51" aboveAverage="0" equalAverage="0" bottom="0" percent="0" rank="0" text="" dxfId="49">
      <formula>AND(LEFT($X15,1)="3",OR(MONTH(N15)&lt;&gt;VALUE(nummonthR),YEAR(N15)&lt;&gt;VALUE(yearR)))</formula>
    </cfRule>
  </conditionalFormatting>
  <dataValidations count="6">
    <dataValidation allowBlank="false" error="Виберіть значення з допустимого списку!!!" errorStyle="stop" errorTitle="Помелкове значення" operator="between" showDropDown="false" showErrorMessage="true" showInputMessage="false" sqref="B7:B8" type="none">
      <formula1>0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C15:C1015 E15:K1015 M15:R1015 U15:V1015" type="none">
      <formula1>0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D15:D1015" type="list">
      <formula1>id</formula1>
      <formula2>0</formula2>
    </dataValidation>
    <dataValidation allowBlank="true" errorStyle="stop" operator="between" showDropDown="false" showErrorMessage="true" showInputMessage="false" sqref="L15:L1015" type="list">
      <formula1>sk</formula1>
      <formula2>0</formula2>
    </dataValidation>
    <dataValidation allowBlank="true" errorStyle="stop" operator="between" showDropDown="false" showErrorMessage="true" showInputMessage="false" sqref="S15:S1015" type="list">
      <formula1>lzatr</formula1>
      <formula2>0</formula2>
    </dataValidation>
    <dataValidation allowBlank="true" errorStyle="stop" operator="between" showDropDown="false" showErrorMessage="true" showInputMessage="false" sqref="T15:T1015" type="list">
      <formula1>lnena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V50"/>
  <sheetViews>
    <sheetView showFormulas="false" showGridLines="fals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U11" activeCellId="0" sqref="U11"/>
    </sheetView>
  </sheetViews>
  <sheetFormatPr defaultColWidth="9.13671875" defaultRowHeight="18.75" zeroHeight="false" outlineLevelRow="0" outlineLevelCol="0"/>
  <cols>
    <col collapsed="false" customWidth="true" hidden="true" outlineLevel="0" max="3" min="1" style="85" width="5.71"/>
    <col collapsed="false" customWidth="true" hidden="false" outlineLevel="0" max="4" min="4" style="85" width="7.85"/>
    <col collapsed="false" customWidth="true" hidden="false" outlineLevel="0" max="5" min="5" style="85" width="5.71"/>
    <col collapsed="false" customWidth="true" hidden="false" outlineLevel="0" max="6" min="6" style="85" width="10.13"/>
    <col collapsed="false" customWidth="true" hidden="false" outlineLevel="0" max="7" min="7" style="85" width="11.56"/>
    <col collapsed="false" customWidth="true" hidden="false" outlineLevel="0" max="8" min="8" style="85" width="12.85"/>
    <col collapsed="false" customWidth="true" hidden="false" outlineLevel="0" max="9" min="9" style="85" width="17.42"/>
    <col collapsed="false" customWidth="true" hidden="false" outlineLevel="0" max="10" min="10" style="85" width="13.99"/>
    <col collapsed="false" customWidth="true" hidden="false" outlineLevel="0" max="11" min="11" style="85" width="29.71"/>
    <col collapsed="false" customWidth="true" hidden="false" outlineLevel="0" max="12" min="12" style="85" width="21.13"/>
    <col collapsed="false" customWidth="false" hidden="false" outlineLevel="0" max="13" min="13" style="85" width="9.14"/>
    <col collapsed="false" customWidth="true" hidden="false" outlineLevel="0" max="14" min="14" style="85" width="18.41"/>
    <col collapsed="false" customWidth="true" hidden="false" outlineLevel="0" max="15" min="15" style="85" width="17.7"/>
    <col collapsed="false" customWidth="true" hidden="false" outlineLevel="0" max="16" min="16" style="85" width="18.41"/>
    <col collapsed="false" customWidth="true" hidden="false" outlineLevel="0" max="17" min="17" style="85" width="23.99"/>
    <col collapsed="false" customWidth="true" hidden="false" outlineLevel="0" max="18" min="18" style="85" width="34.13"/>
    <col collapsed="false" customWidth="true" hidden="false" outlineLevel="0" max="19" min="19" style="85" width="17.42"/>
    <col collapsed="false" customWidth="true" hidden="false" outlineLevel="0" max="20" min="20" style="85" width="9.99"/>
    <col collapsed="false" customWidth="true" hidden="false" outlineLevel="0" max="21" min="21" style="85" width="22.7"/>
    <col collapsed="false" customWidth="true" hidden="false" outlineLevel="0" max="22" min="22" style="85" width="20.99"/>
    <col collapsed="false" customWidth="true" hidden="false" outlineLevel="0" max="24" min="23" style="85" width="9.99"/>
    <col collapsed="false" customWidth="true" hidden="false" outlineLevel="0" max="25" min="25" style="85" width="9.85"/>
    <col collapsed="false" customWidth="true" hidden="false" outlineLevel="0" max="26" min="26" style="86" width="9.85"/>
    <col collapsed="false" customWidth="true" hidden="false" outlineLevel="0" max="29" min="27" style="87" width="9.85"/>
    <col collapsed="false" customWidth="true" hidden="false" outlineLevel="0" max="30" min="30" style="86" width="9.85"/>
    <col collapsed="false" customWidth="true" hidden="false" outlineLevel="0" max="31" min="31" style="86" width="17.14"/>
    <col collapsed="false" customWidth="true" hidden="false" outlineLevel="0" max="32" min="32" style="85" width="19.14"/>
    <col collapsed="false" customWidth="false" hidden="false" outlineLevel="0" max="257" min="33" style="85" width="9.14"/>
  </cols>
  <sheetData>
    <row r="1" s="90" customFormat="true" ht="98.25" hidden="false" customHeight="true" outlineLevel="0" collapsed="false">
      <c r="A1" s="88"/>
      <c r="B1" s="88"/>
      <c r="C1" s="88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T1" s="91"/>
      <c r="U1" s="91"/>
      <c r="V1" s="91"/>
      <c r="W1" s="91"/>
      <c r="X1" s="91"/>
      <c r="Y1" s="91"/>
      <c r="Z1" s="92"/>
      <c r="AA1" s="92"/>
      <c r="AB1" s="92"/>
      <c r="AC1" s="92"/>
      <c r="AD1" s="92"/>
      <c r="AE1" s="92"/>
      <c r="AF1" s="91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</row>
    <row r="2" customFormat="false" ht="18.75" hidden="false" customHeight="false" outlineLevel="0" collapsed="false"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4" t="s">
        <v>42</v>
      </c>
      <c r="S2" s="95"/>
    </row>
    <row r="3" customFormat="false" ht="18.75" hidden="false" customHeight="false" outlineLevel="0" collapsed="false"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4" t="s">
        <v>43</v>
      </c>
      <c r="S3" s="93"/>
    </row>
    <row r="4" customFormat="false" ht="18.75" hidden="false" customHeight="false" outlineLevel="0" collapsed="false"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 t="s">
        <v>44</v>
      </c>
      <c r="S4" s="93"/>
    </row>
    <row r="5" customFormat="false" ht="18.75" hidden="false" customHeight="false" outlineLevel="0" collapsed="false"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 t="s">
        <v>45</v>
      </c>
      <c r="S5" s="93"/>
    </row>
    <row r="6" customFormat="false" ht="18.75" hidden="false" customHeight="false" outlineLevel="0" collapsed="false"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 t="s">
        <v>46</v>
      </c>
      <c r="S6" s="93"/>
    </row>
    <row r="7" customFormat="false" ht="18.75" hidden="false" customHeight="false" outlineLevel="0" collapsed="false">
      <c r="D7" s="96" t="s">
        <v>47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</row>
    <row r="8" customFormat="false" ht="18.75" hidden="false" customHeight="true" outlineLevel="0" collapsed="false">
      <c r="D8" s="97" t="s">
        <v>48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</row>
    <row r="9" customFormat="false" ht="22.5" hidden="false" customHeight="true" outlineLevel="0" collapsed="false">
      <c r="D9" s="98"/>
      <c r="E9" s="99"/>
      <c r="F9" s="99"/>
      <c r="G9" s="99"/>
      <c r="H9" s="99"/>
      <c r="I9" s="99"/>
      <c r="J9" s="100"/>
      <c r="K9" s="101" t="s">
        <v>3</v>
      </c>
      <c r="L9" s="102"/>
      <c r="M9" s="102"/>
      <c r="N9" s="102"/>
      <c r="O9" s="103" t="s">
        <v>49</v>
      </c>
      <c r="P9" s="100"/>
      <c r="Q9" s="104"/>
      <c r="R9" s="103"/>
      <c r="S9" s="100"/>
    </row>
    <row r="10" customFormat="false" ht="18.75" hidden="false" customHeight="true" outlineLevel="0" collapsed="false">
      <c r="D10" s="105"/>
      <c r="E10" s="106"/>
      <c r="F10" s="107"/>
      <c r="G10" s="107"/>
      <c r="H10" s="107"/>
      <c r="I10" s="107"/>
      <c r="J10" s="105"/>
      <c r="K10" s="100"/>
      <c r="L10" s="108" t="s">
        <v>50</v>
      </c>
      <c r="M10" s="108"/>
      <c r="N10" s="107"/>
      <c r="O10" s="105"/>
      <c r="P10" s="105"/>
      <c r="Q10" s="105"/>
      <c r="R10" s="105"/>
      <c r="S10" s="105"/>
    </row>
    <row r="11" customFormat="false" ht="18.75" hidden="false" customHeight="true" outlineLevel="0" collapsed="false">
      <c r="D11" s="109"/>
      <c r="E11" s="110"/>
      <c r="F11" s="110"/>
      <c r="G11" s="111" t="s">
        <v>51</v>
      </c>
      <c r="H11" s="111"/>
      <c r="I11" s="111"/>
      <c r="J11" s="111"/>
      <c r="K11" s="111"/>
      <c r="L11" s="111"/>
      <c r="M11" s="111"/>
      <c r="N11" s="111"/>
      <c r="O11" s="111"/>
      <c r="P11" s="111" t="s">
        <v>52</v>
      </c>
      <c r="Q11" s="111"/>
      <c r="R11" s="111"/>
      <c r="S11" s="110"/>
    </row>
    <row r="12" customFormat="false" ht="48.75" hidden="false" customHeight="true" outlineLevel="0" collapsed="false">
      <c r="D12" s="109"/>
      <c r="E12" s="110"/>
      <c r="F12" s="110"/>
      <c r="G12" s="111" t="s">
        <v>53</v>
      </c>
      <c r="H12" s="111"/>
      <c r="I12" s="111"/>
      <c r="J12" s="111"/>
      <c r="K12" s="111"/>
      <c r="L12" s="111"/>
      <c r="M12" s="111"/>
      <c r="N12" s="111"/>
      <c r="O12" s="111"/>
      <c r="P12" s="111" t="s">
        <v>54</v>
      </c>
      <c r="Q12" s="111"/>
      <c r="R12" s="111"/>
      <c r="S12" s="110"/>
    </row>
    <row r="13" customFormat="false" ht="18.75" hidden="false" customHeight="false" outlineLevel="0" collapsed="false">
      <c r="D13" s="109"/>
      <c r="E13" s="110"/>
      <c r="F13" s="112"/>
      <c r="G13" s="113" t="s">
        <v>55</v>
      </c>
      <c r="H13" s="112"/>
      <c r="I13" s="112"/>
      <c r="J13" s="112"/>
      <c r="K13" s="114"/>
      <c r="L13" s="112"/>
      <c r="M13" s="112"/>
      <c r="N13" s="112"/>
      <c r="O13" s="112"/>
      <c r="P13" s="112"/>
      <c r="Q13" s="115"/>
      <c r="R13" s="115"/>
      <c r="S13" s="115"/>
    </row>
    <row r="14" customFormat="false" ht="18.75" hidden="false" customHeight="false" outlineLevel="0" collapsed="false">
      <c r="D14" s="116"/>
      <c r="E14" s="110"/>
      <c r="F14" s="109"/>
      <c r="G14" s="117" t="s">
        <v>56</v>
      </c>
      <c r="H14" s="109"/>
      <c r="I14" s="118"/>
      <c r="J14" s="118"/>
      <c r="K14" s="118"/>
      <c r="L14" s="118"/>
      <c r="M14" s="118"/>
      <c r="N14" s="118"/>
      <c r="O14" s="118"/>
      <c r="P14" s="119" t="s">
        <v>57</v>
      </c>
      <c r="Q14" s="118"/>
      <c r="R14" s="118"/>
      <c r="S14" s="109"/>
    </row>
    <row r="15" customFormat="false" ht="18.75" hidden="false" customHeight="true" outlineLevel="0" collapsed="false">
      <c r="D15" s="116"/>
      <c r="E15" s="120"/>
      <c r="F15" s="109"/>
      <c r="G15" s="117" t="s">
        <v>58</v>
      </c>
      <c r="H15" s="109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09"/>
    </row>
    <row r="16" customFormat="false" ht="18.75" hidden="false" customHeight="true" outlineLevel="0" collapsed="false">
      <c r="D16" s="122"/>
      <c r="E16" s="123"/>
      <c r="F16" s="124"/>
      <c r="G16" s="124"/>
      <c r="H16" s="123"/>
      <c r="I16" s="125" t="s">
        <v>59</v>
      </c>
      <c r="J16" s="125"/>
      <c r="K16" s="125"/>
      <c r="L16" s="125"/>
      <c r="M16" s="125"/>
      <c r="N16" s="125"/>
      <c r="O16" s="125"/>
      <c r="P16" s="125"/>
      <c r="Q16" s="125"/>
      <c r="R16" s="125"/>
      <c r="S16" s="124"/>
    </row>
    <row r="17" customFormat="false" ht="18.75" hidden="false" customHeight="false" outlineLevel="0" collapsed="false">
      <c r="D17" s="116"/>
      <c r="E17" s="120"/>
      <c r="F17" s="126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6"/>
    </row>
    <row r="18" customFormat="false" ht="18.75" hidden="false" customHeight="false" outlineLevel="0" collapsed="false">
      <c r="D18" s="128"/>
      <c r="E18" s="129"/>
      <c r="F18" s="130"/>
      <c r="G18" s="131" t="s">
        <v>60</v>
      </c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0"/>
    </row>
    <row r="19" customFormat="false" ht="19.5" hidden="false" customHeight="false" outlineLevel="0" collapsed="false"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</row>
    <row r="20" customFormat="false" ht="64.5" hidden="false" customHeight="true" outlineLevel="0" collapsed="false">
      <c r="D20" s="132" t="s">
        <v>8</v>
      </c>
      <c r="E20" s="133" t="s">
        <v>61</v>
      </c>
      <c r="F20" s="133"/>
      <c r="G20" s="133"/>
      <c r="H20" s="133"/>
      <c r="I20" s="133"/>
      <c r="J20" s="133"/>
      <c r="K20" s="133"/>
      <c r="L20" s="133" t="s">
        <v>62</v>
      </c>
      <c r="M20" s="133" t="s">
        <v>63</v>
      </c>
      <c r="N20" s="133" t="s">
        <v>64</v>
      </c>
      <c r="O20" s="133" t="s">
        <v>65</v>
      </c>
      <c r="P20" s="133" t="s">
        <v>66</v>
      </c>
      <c r="Q20" s="133" t="s">
        <v>67</v>
      </c>
      <c r="R20" s="133" t="s">
        <v>68</v>
      </c>
      <c r="S20" s="133" t="s">
        <v>69</v>
      </c>
    </row>
    <row r="21" customFormat="false" ht="19.5" hidden="false" customHeight="true" outlineLevel="0" collapsed="false">
      <c r="D21" s="133" t="s">
        <v>70</v>
      </c>
      <c r="E21" s="133" t="s">
        <v>71</v>
      </c>
      <c r="F21" s="133"/>
      <c r="G21" s="133"/>
      <c r="H21" s="133"/>
      <c r="I21" s="133"/>
      <c r="J21" s="133"/>
      <c r="K21" s="133"/>
      <c r="L21" s="133" t="s">
        <v>72</v>
      </c>
      <c r="M21" s="133" t="n">
        <v>1</v>
      </c>
      <c r="N21" s="133" t="n">
        <v>2</v>
      </c>
      <c r="O21" s="133" t="n">
        <v>3</v>
      </c>
      <c r="P21" s="133" t="n">
        <v>4</v>
      </c>
      <c r="Q21" s="133" t="n">
        <v>5</v>
      </c>
      <c r="R21" s="133" t="n">
        <v>6</v>
      </c>
      <c r="S21" s="133" t="n">
        <v>7</v>
      </c>
    </row>
    <row r="22" customFormat="false" ht="18.75" hidden="false" customHeight="true" outlineLevel="0" collapsed="false">
      <c r="D22" s="134" t="s">
        <v>73</v>
      </c>
      <c r="E22" s="135" t="s">
        <v>74</v>
      </c>
      <c r="F22" s="135"/>
      <c r="G22" s="135"/>
      <c r="H22" s="135"/>
      <c r="I22" s="135"/>
      <c r="J22" s="135"/>
      <c r="K22" s="135"/>
      <c r="L22" s="136" t="s">
        <v>75</v>
      </c>
      <c r="M22" s="137" t="n">
        <f aca="false">SUM(N22:O22)</f>
        <v>0</v>
      </c>
      <c r="N22" s="138" t="s">
        <v>76</v>
      </c>
      <c r="O22" s="138" t="s">
        <v>76</v>
      </c>
      <c r="P22" s="139" t="s">
        <v>76</v>
      </c>
      <c r="Q22" s="140" t="s">
        <v>76</v>
      </c>
      <c r="R22" s="138" t="s">
        <v>76</v>
      </c>
      <c r="S22" s="141" t="s">
        <v>76</v>
      </c>
    </row>
    <row r="23" customFormat="false" ht="18.75" hidden="false" customHeight="true" outlineLevel="0" collapsed="false">
      <c r="D23" s="134" t="s">
        <v>77</v>
      </c>
      <c r="E23" s="142" t="s">
        <v>78</v>
      </c>
      <c r="F23" s="142"/>
      <c r="G23" s="142"/>
      <c r="H23" s="142"/>
      <c r="I23" s="142"/>
      <c r="J23" s="142"/>
      <c r="K23" s="142"/>
      <c r="L23" s="143" t="s">
        <v>79</v>
      </c>
      <c r="M23" s="137" t="n">
        <f aca="false">SUM(N23:O23)</f>
        <v>0</v>
      </c>
      <c r="N23" s="144" t="n">
        <f aca="false">SUM(N24:N26)</f>
        <v>0</v>
      </c>
      <c r="O23" s="144" t="n">
        <f aca="false">SUM(O24:O26)</f>
        <v>0</v>
      </c>
      <c r="P23" s="145"/>
      <c r="Q23" s="146" t="n">
        <f aca="false">IF(SUM(N24:N26)=0,0,ROUND((Q24*N24+Q25*N25+Q26*N26)/SUM(N24:N26),2))</f>
        <v>0</v>
      </c>
      <c r="R23" s="147"/>
      <c r="S23" s="148"/>
    </row>
    <row r="24" customFormat="false" ht="18.75" hidden="false" customHeight="true" outlineLevel="0" collapsed="false">
      <c r="D24" s="134" t="s">
        <v>80</v>
      </c>
      <c r="E24" s="149" t="s">
        <v>81</v>
      </c>
      <c r="F24" s="149"/>
      <c r="G24" s="149"/>
      <c r="H24" s="149"/>
      <c r="I24" s="149"/>
      <c r="J24" s="149"/>
      <c r="K24" s="149"/>
      <c r="L24" s="136" t="s">
        <v>82</v>
      </c>
      <c r="M24" s="137" t="n">
        <f aca="false">SUM(N24:O24)</f>
        <v>0</v>
      </c>
      <c r="N24" s="138" t="s">
        <v>76</v>
      </c>
      <c r="O24" s="138" t="s">
        <v>76</v>
      </c>
      <c r="P24" s="139" t="s">
        <v>76</v>
      </c>
      <c r="Q24" s="140" t="s">
        <v>76</v>
      </c>
      <c r="R24" s="138" t="s">
        <v>76</v>
      </c>
      <c r="S24" s="141" t="s">
        <v>76</v>
      </c>
    </row>
    <row r="25" customFormat="false" ht="30.75" hidden="false" customHeight="true" outlineLevel="0" collapsed="false">
      <c r="D25" s="134" t="s">
        <v>83</v>
      </c>
      <c r="E25" s="149" t="s">
        <v>84</v>
      </c>
      <c r="F25" s="149"/>
      <c r="G25" s="149"/>
      <c r="H25" s="149"/>
      <c r="I25" s="149"/>
      <c r="J25" s="149"/>
      <c r="K25" s="149"/>
      <c r="L25" s="136" t="s">
        <v>85</v>
      </c>
      <c r="M25" s="137" t="n">
        <f aca="false">SUM(N25:O25)</f>
        <v>0</v>
      </c>
      <c r="N25" s="138" t="s">
        <v>76</v>
      </c>
      <c r="O25" s="138" t="s">
        <v>76</v>
      </c>
      <c r="P25" s="139" t="s">
        <v>76</v>
      </c>
      <c r="Q25" s="140" t="s">
        <v>76</v>
      </c>
      <c r="R25" s="138" t="s">
        <v>76</v>
      </c>
      <c r="S25" s="141" t="s">
        <v>76</v>
      </c>
    </row>
    <row r="26" customFormat="false" ht="27" hidden="false" customHeight="true" outlineLevel="0" collapsed="false">
      <c r="D26" s="134" t="s">
        <v>86</v>
      </c>
      <c r="E26" s="149" t="s">
        <v>87</v>
      </c>
      <c r="F26" s="149"/>
      <c r="G26" s="149"/>
      <c r="H26" s="149"/>
      <c r="I26" s="149"/>
      <c r="J26" s="149"/>
      <c r="K26" s="149"/>
      <c r="L26" s="136" t="s">
        <v>88</v>
      </c>
      <c r="M26" s="137" t="n">
        <f aca="false">SUM(N26:O26)</f>
        <v>0</v>
      </c>
      <c r="N26" s="138" t="s">
        <v>76</v>
      </c>
      <c r="O26" s="138" t="s">
        <v>76</v>
      </c>
      <c r="P26" s="139" t="s">
        <v>76</v>
      </c>
      <c r="Q26" s="140" t="s">
        <v>76</v>
      </c>
      <c r="R26" s="138" t="s">
        <v>76</v>
      </c>
      <c r="S26" s="141" t="s">
        <v>76</v>
      </c>
    </row>
    <row r="27" customFormat="false" ht="18.75" hidden="false" customHeight="true" outlineLevel="0" collapsed="false">
      <c r="D27" s="150" t="s">
        <v>89</v>
      </c>
      <c r="E27" s="150"/>
      <c r="F27" s="150"/>
      <c r="G27" s="150"/>
      <c r="H27" s="150"/>
      <c r="I27" s="150"/>
      <c r="J27" s="150"/>
      <c r="K27" s="150"/>
      <c r="L27" s="151" t="s">
        <v>90</v>
      </c>
      <c r="M27" s="152" t="n">
        <f aca="false">SUM(N27,O27)</f>
        <v>0</v>
      </c>
      <c r="N27" s="152" t="n">
        <f aca="false">SUM(N23,N22)</f>
        <v>0</v>
      </c>
      <c r="O27" s="152" t="n">
        <f aca="false">SUM(O23,O22)</f>
        <v>0</v>
      </c>
      <c r="P27" s="153"/>
      <c r="Q27" s="154" t="str">
        <f aca="false">IF(SUM(N22:N23)=0,"",ROUND((N22*Q22+Q23*N23)/SUM(N22:N23),2))</f>
        <v/>
      </c>
      <c r="R27" s="152" t="n">
        <f aca="false">SUM(R24:R26,R22)</f>
        <v>0</v>
      </c>
      <c r="S27" s="155" t="n">
        <f aca="false">IF(N27=0,0,R27/N27)</f>
        <v>0</v>
      </c>
    </row>
    <row r="28" customFormat="false" ht="18.75" hidden="false" customHeight="true" outlineLevel="0" collapsed="false">
      <c r="D28" s="156"/>
      <c r="E28" s="157" t="s">
        <v>91</v>
      </c>
      <c r="F28" s="157"/>
      <c r="G28" s="157"/>
      <c r="H28" s="157"/>
      <c r="I28" s="157"/>
      <c r="J28" s="157"/>
      <c r="K28" s="157"/>
      <c r="L28" s="157"/>
      <c r="M28" s="157"/>
      <c r="N28" s="156"/>
      <c r="O28" s="156"/>
      <c r="P28" s="158"/>
      <c r="Q28" s="156"/>
      <c r="R28" s="156"/>
      <c r="S28" s="156"/>
    </row>
    <row r="29" customFormat="false" ht="18.75" hidden="false" customHeight="true" outlineLevel="0" collapsed="false">
      <c r="D29" s="159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</row>
    <row r="30" customFormat="false" ht="19.5" hidden="false" customHeight="true" outlineLevel="0" collapsed="false">
      <c r="D30" s="126"/>
      <c r="E30" s="160"/>
      <c r="F30" s="99"/>
      <c r="G30" s="99"/>
      <c r="H30" s="99"/>
      <c r="I30" s="99"/>
      <c r="J30" s="99"/>
      <c r="K30" s="99"/>
      <c r="L30" s="99"/>
      <c r="M30" s="99"/>
      <c r="N30" s="161"/>
      <c r="O30" s="161"/>
      <c r="P30" s="99"/>
      <c r="Q30" s="161"/>
      <c r="R30" s="161"/>
      <c r="S30" s="161"/>
    </row>
    <row r="31" customFormat="false" ht="18.75" hidden="false" customHeight="true" outlineLevel="0" collapsed="false">
      <c r="D31" s="162"/>
      <c r="E31" s="163" t="s">
        <v>92</v>
      </c>
      <c r="F31" s="164"/>
      <c r="G31" s="162"/>
      <c r="H31" s="165"/>
      <c r="I31" s="165"/>
      <c r="J31" s="161"/>
      <c r="K31" s="161"/>
      <c r="L31" s="161"/>
      <c r="M31" s="166"/>
      <c r="N31" s="167"/>
      <c r="O31" s="167"/>
      <c r="P31" s="167"/>
      <c r="Q31" s="167"/>
      <c r="R31" s="167"/>
      <c r="S31" s="168"/>
    </row>
    <row r="32" customFormat="false" ht="18.75" hidden="false" customHeight="true" outlineLevel="0" collapsed="false">
      <c r="D32" s="169"/>
      <c r="E32" s="170"/>
      <c r="F32" s="171"/>
      <c r="G32" s="172"/>
      <c r="H32" s="173" t="s">
        <v>93</v>
      </c>
      <c r="I32" s="173"/>
      <c r="J32" s="174"/>
      <c r="K32" s="175"/>
      <c r="L32" s="175"/>
      <c r="M32" s="166"/>
      <c r="N32" s="173" t="s">
        <v>94</v>
      </c>
      <c r="O32" s="173"/>
      <c r="P32" s="173"/>
      <c r="Q32" s="173"/>
      <c r="R32" s="173"/>
      <c r="S32" s="162"/>
    </row>
    <row r="33" customFormat="false" ht="19.5" hidden="false" customHeight="true" outlineLevel="0" collapsed="false">
      <c r="D33" s="176"/>
      <c r="E33" s="177"/>
      <c r="F33" s="171"/>
      <c r="G33" s="126"/>
      <c r="H33" s="99"/>
      <c r="I33" s="99"/>
      <c r="J33" s="99"/>
      <c r="K33" s="178"/>
      <c r="L33" s="178"/>
      <c r="M33" s="99"/>
      <c r="N33" s="99"/>
      <c r="O33" s="99"/>
      <c r="P33" s="99"/>
      <c r="Q33" s="179"/>
      <c r="R33" s="179"/>
      <c r="S33" s="179"/>
    </row>
    <row r="34" customFormat="false" ht="18.75" hidden="false" customHeight="true" outlineLevel="0" collapsed="false">
      <c r="D34" s="166"/>
      <c r="E34" s="163" t="s">
        <v>95</v>
      </c>
      <c r="F34" s="166"/>
      <c r="G34" s="167"/>
      <c r="H34" s="167"/>
      <c r="I34" s="167"/>
      <c r="J34" s="166"/>
      <c r="K34" s="166"/>
      <c r="L34" s="166"/>
      <c r="M34" s="166"/>
      <c r="N34" s="166"/>
      <c r="O34" s="166"/>
      <c r="P34" s="166"/>
      <c r="Q34" s="166"/>
      <c r="R34" s="166"/>
      <c r="S34" s="166"/>
    </row>
    <row r="35" customFormat="false" ht="18.75" hidden="false" customHeight="true" outlineLevel="0" collapsed="false">
      <c r="D35" s="166"/>
      <c r="E35" s="162"/>
      <c r="F35" s="166"/>
      <c r="G35" s="180" t="s">
        <v>94</v>
      </c>
      <c r="H35" s="180"/>
      <c r="I35" s="180"/>
      <c r="J35" s="166"/>
      <c r="K35" s="166"/>
      <c r="L35" s="166"/>
      <c r="M35" s="166"/>
      <c r="N35" s="166"/>
      <c r="O35" s="166"/>
      <c r="P35" s="166"/>
      <c r="Q35" s="166"/>
      <c r="R35" s="166"/>
      <c r="S35" s="166"/>
    </row>
    <row r="36" customFormat="false" ht="18.75" hidden="false" customHeight="true" outlineLevel="0" collapsed="false">
      <c r="D36" s="166"/>
      <c r="E36" s="181" t="s">
        <v>96</v>
      </c>
      <c r="F36" s="167"/>
      <c r="G36" s="167"/>
      <c r="H36" s="167"/>
      <c r="I36" s="167"/>
      <c r="J36" s="181" t="s">
        <v>97</v>
      </c>
      <c r="K36" s="167"/>
      <c r="L36" s="167"/>
      <c r="M36" s="167"/>
      <c r="N36" s="167"/>
      <c r="O36" s="166"/>
      <c r="P36" s="181" t="s">
        <v>98</v>
      </c>
      <c r="Q36" s="167"/>
      <c r="R36" s="167"/>
      <c r="S36" s="166"/>
    </row>
    <row r="37" customFormat="false" ht="18.75" hidden="false" customHeight="true" outlineLevel="0" collapsed="false"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5" customFormat="false" ht="31.5" hidden="false" customHeight="true" outlineLevel="0" collapsed="false"/>
    <row r="46" customFormat="false" ht="27" hidden="false" customHeight="true" outlineLevel="0" collapsed="false"/>
    <row r="50" customFormat="false" ht="28.5" hidden="false" customHeight="true" outlineLevel="0" collapsed="false"/>
  </sheetData>
  <mergeCells count="32">
    <mergeCell ref="D7:S7"/>
    <mergeCell ref="D8:S8"/>
    <mergeCell ref="L9:M9"/>
    <mergeCell ref="L10:M10"/>
    <mergeCell ref="G11:O11"/>
    <mergeCell ref="P11:R11"/>
    <mergeCell ref="G12:O12"/>
    <mergeCell ref="P12:R12"/>
    <mergeCell ref="I14:O14"/>
    <mergeCell ref="Q14:R14"/>
    <mergeCell ref="I15:R15"/>
    <mergeCell ref="I16:R16"/>
    <mergeCell ref="G17:R17"/>
    <mergeCell ref="G18:R18"/>
    <mergeCell ref="E20:K20"/>
    <mergeCell ref="E21:K21"/>
    <mergeCell ref="E22:K22"/>
    <mergeCell ref="E23:K23"/>
    <mergeCell ref="E24:K24"/>
    <mergeCell ref="E25:K25"/>
    <mergeCell ref="E26:K26"/>
    <mergeCell ref="D27:K27"/>
    <mergeCell ref="E28:M28"/>
    <mergeCell ref="H31:I31"/>
    <mergeCell ref="N31:R31"/>
    <mergeCell ref="H32:I32"/>
    <mergeCell ref="N32:R32"/>
    <mergeCell ref="G34:I34"/>
    <mergeCell ref="G35:I35"/>
    <mergeCell ref="F36:I36"/>
    <mergeCell ref="K36:N36"/>
    <mergeCell ref="Q36:R36"/>
  </mergeCells>
  <printOptions headings="false" gridLines="false" gridLinesSet="true" horizontalCentered="false" verticalCentered="false"/>
  <pageMargins left="0.75" right="0.75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F6:X9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J17" activeCellId="0" sqref="J17"/>
    </sheetView>
  </sheetViews>
  <sheetFormatPr defaultColWidth="8.70703125" defaultRowHeight="18.75" zeroHeight="false" outlineLevelRow="0" outlineLevelCol="0"/>
  <cols>
    <col collapsed="false" customWidth="false" hidden="true" outlineLevel="0" max="4" min="1" style="182" width="8.7"/>
    <col collapsed="false" customWidth="true" hidden="false" outlineLevel="0" max="5" min="5" style="182" width="1.41"/>
    <col collapsed="false" customWidth="true" hidden="false" outlineLevel="0" max="6" min="6" style="183" width="5.99"/>
    <col collapsed="false" customWidth="true" hidden="false" outlineLevel="0" max="7" min="7" style="184" width="45.28"/>
    <col collapsed="false" customWidth="true" hidden="false" outlineLevel="0" max="8" min="8" style="182" width="15.99"/>
    <col collapsed="false" customWidth="true" hidden="false" outlineLevel="0" max="9" min="9" style="182" width="13.56"/>
    <col collapsed="false" customWidth="true" hidden="false" outlineLevel="0" max="10" min="10" style="182" width="14.28"/>
    <col collapsed="false" customWidth="true" hidden="false" outlineLevel="0" max="13" min="11" style="182" width="11.85"/>
    <col collapsed="false" customWidth="true" hidden="false" outlineLevel="0" max="14" min="14" style="182" width="14.56"/>
    <col collapsed="false" customWidth="true" hidden="false" outlineLevel="0" max="15" min="15" style="182" width="13.99"/>
    <col collapsed="false" customWidth="true" hidden="false" outlineLevel="0" max="16" min="16" style="182" width="13.7"/>
    <col collapsed="false" customWidth="true" hidden="false" outlineLevel="0" max="18" min="17" style="182" width="12.85"/>
    <col collapsed="false" customWidth="true" hidden="false" outlineLevel="0" max="19" min="19" style="182" width="12.99"/>
    <col collapsed="false" customWidth="true" hidden="false" outlineLevel="0" max="21" min="20" style="182" width="11.85"/>
    <col collapsed="false" customWidth="true" hidden="false" outlineLevel="0" max="22" min="22" style="182" width="15.41"/>
    <col collapsed="false" customWidth="true" hidden="false" outlineLevel="0" max="23" min="23" style="182" width="11.85"/>
    <col collapsed="false" customWidth="true" hidden="false" outlineLevel="0" max="24" min="24" style="182" width="15.99"/>
    <col collapsed="false" customWidth="true" hidden="false" outlineLevel="0" max="100" min="25" style="182" width="9.14"/>
    <col collapsed="false" customWidth="false" hidden="false" outlineLevel="0" max="257" min="101" style="182" width="8.7"/>
  </cols>
  <sheetData>
    <row r="6" customFormat="false" ht="27.75" hidden="false" customHeight="true" outlineLevel="0" collapsed="false"/>
    <row r="8" customFormat="false" ht="18.75" hidden="false" customHeight="false" outlineLevel="0" collapsed="false">
      <c r="H8" s="185" t="s">
        <v>99</v>
      </c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6"/>
      <c r="U8" s="186"/>
      <c r="V8" s="186"/>
      <c r="W8" s="186"/>
      <c r="X8" s="186"/>
    </row>
    <row r="9" customFormat="false" ht="18.75" hidden="false" customHeight="false" outlineLevel="0" collapsed="false">
      <c r="F9" s="187" t="s">
        <v>100</v>
      </c>
      <c r="G9" s="188" t="s">
        <v>101</v>
      </c>
      <c r="H9" s="189" t="s">
        <v>102</v>
      </c>
      <c r="I9" s="189" t="s">
        <v>103</v>
      </c>
      <c r="J9" s="189" t="s">
        <v>104</v>
      </c>
      <c r="K9" s="189" t="s">
        <v>105</v>
      </c>
      <c r="L9" s="189" t="s">
        <v>106</v>
      </c>
      <c r="M9" s="189" t="s">
        <v>107</v>
      </c>
      <c r="N9" s="189" t="s">
        <v>108</v>
      </c>
      <c r="O9" s="189" t="s">
        <v>109</v>
      </c>
      <c r="P9" s="189" t="s">
        <v>110</v>
      </c>
      <c r="Q9" s="189" t="s">
        <v>111</v>
      </c>
      <c r="R9" s="189" t="s">
        <v>112</v>
      </c>
      <c r="S9" s="189" t="s">
        <v>113</v>
      </c>
      <c r="T9" s="189" t="s">
        <v>114</v>
      </c>
      <c r="U9" s="189" t="s">
        <v>115</v>
      </c>
      <c r="V9" s="189" t="s">
        <v>116</v>
      </c>
      <c r="W9" s="189" t="s">
        <v>117</v>
      </c>
      <c r="X9" s="189" t="s">
        <v>89</v>
      </c>
    </row>
  </sheetData>
  <mergeCells count="1">
    <mergeCell ref="H8:S8"/>
  </mergeCells>
  <conditionalFormatting sqref="F1:G7 F9:G65444">
    <cfRule type="expression" priority="2" aboveAverage="0" equalAverage="0" bottom="0" percent="0" rank="0" text="" dxfId="50">
      <formula>$F1&lt;&gt;""</formula>
    </cfRule>
  </conditionalFormatting>
  <conditionalFormatting sqref="I1:S7 H1:H65536 I9:S65444">
    <cfRule type="expression" priority="3" aboveAverage="0" equalAverage="0" bottom="0" percent="0" rank="0" text="" dxfId="51">
      <formula>AND($F1&lt;&gt;"",AND(LEFT(I1,8)&lt;&gt;"Не врах.",LEFT(I1,4)&lt;&gt;"Err."),I1&lt;&gt;"++")</formula>
    </cfRule>
    <cfRule type="expression" priority="4" aboveAverage="0" equalAverage="0" bottom="0" percent="0" rank="0" text="" dxfId="52">
      <formula>AND($F1&lt;&gt;"",OR(LEFT(I1,8)="Не врах.",LEFT(I1,4)="Err."))</formula>
    </cfRule>
    <cfRule type="expression" priority="5" aboveAverage="0" equalAverage="0" bottom="0" percent="0" rank="0" text="" dxfId="53">
      <formula>I1="++"</formula>
    </cfRule>
  </conditionalFormatting>
  <conditionalFormatting sqref="T1:X65536">
    <cfRule type="expression" priority="6" aboveAverage="0" equalAverage="0" bottom="0" percent="0" rank="0" text="" dxfId="54">
      <formula>AND($F1&lt;&gt;"",AND(LEFT(T1,8)&lt;&gt;"Не врах.",LEFT(T1,4)&lt;&gt;"Err."))</formula>
    </cfRule>
    <cfRule type="expression" priority="7" aboveAverage="0" equalAverage="0" bottom="0" percent="0" rank="0" text="" dxfId="55">
      <formula>AND($F1&lt;&gt;"",OR(LEFT(T1,8)="Не врах.",LEFT(T1,4)="Err."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8" zeroHeight="false" outlineLevelRow="0" outlineLevelCol="0"/>
  <cols>
    <col collapsed="false" customWidth="true" hidden="false" outlineLevel="0" max="1" min="1" style="190" width="8.14"/>
    <col collapsed="false" customWidth="true" hidden="false" outlineLevel="0" max="2" min="2" style="190" width="25.7"/>
    <col collapsed="false" customWidth="true" hidden="false" outlineLevel="0" max="3" min="3" style="190" width="11.99"/>
    <col collapsed="false" customWidth="true" hidden="false" outlineLevel="0" max="4" min="4" style="190" width="20.85"/>
    <col collapsed="false" customWidth="true" hidden="false" outlineLevel="0" max="5" min="5" style="190" width="15.7"/>
    <col collapsed="false" customWidth="true" hidden="false" outlineLevel="0" max="7" min="6" style="190" width="23.41"/>
    <col collapsed="false" customWidth="true" hidden="false" outlineLevel="0" max="8" min="8" style="190" width="17.99"/>
    <col collapsed="false" customWidth="true" hidden="false" outlineLevel="0" max="9" min="9" style="190" width="26.99"/>
    <col collapsed="false" customWidth="true" hidden="false" outlineLevel="0" max="10" min="10" style="190" width="48.56"/>
    <col collapsed="false" customWidth="true" hidden="false" outlineLevel="0" max="11" min="11" style="190" width="27.14"/>
    <col collapsed="false" customWidth="false" hidden="true" outlineLevel="0" max="13" min="12" style="191" width="9.06"/>
  </cols>
  <sheetData>
    <row r="1" customFormat="false" ht="15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s="190" customFormat="true" ht="37.5" hidden="false" customHeight="false" outlineLevel="0" collapsed="false">
      <c r="A2" s="192" t="s">
        <v>7</v>
      </c>
      <c r="B2" s="192" t="s">
        <v>118</v>
      </c>
      <c r="C2" s="193" t="s">
        <v>99</v>
      </c>
      <c r="D2" s="192" t="s">
        <v>119</v>
      </c>
      <c r="E2" s="192" t="s">
        <v>8</v>
      </c>
      <c r="F2" s="192" t="s">
        <v>120</v>
      </c>
      <c r="G2" s="192" t="s">
        <v>121</v>
      </c>
      <c r="H2" s="192" t="s">
        <v>122</v>
      </c>
      <c r="I2" s="192" t="s">
        <v>123</v>
      </c>
      <c r="J2" s="192" t="s">
        <v>124</v>
      </c>
      <c r="K2" s="192" t="s">
        <v>125</v>
      </c>
      <c r="L2" s="194" t="s">
        <v>126</v>
      </c>
      <c r="M2" s="194" t="s">
        <v>127</v>
      </c>
    </row>
  </sheetData>
  <conditionalFormatting sqref="A1:K65536">
    <cfRule type="expression" priority="2" aboveAverage="0" equalAverage="0" bottom="0" percent="0" rank="0" text="" dxfId="56">
      <formula>$L1=1</formula>
    </cfRule>
    <cfRule type="expression" priority="3" aboveAverage="0" equalAverage="0" bottom="0" percent="0" rank="0" text="" dxfId="57">
      <formula>$L1=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C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5" width="9.14"/>
    <col collapsed="false" customWidth="true" hidden="false" outlineLevel="0" max="3" min="3" style="195" width="99.14"/>
    <col collapsed="false" customWidth="false" hidden="false" outlineLevel="0" max="257" min="4" style="195" width="9.14"/>
  </cols>
  <sheetData>
    <row r="6" customFormat="false" ht="34.5" hidden="false" customHeight="false" outlineLevel="0" collapsed="false">
      <c r="A6" s="196"/>
      <c r="C6" s="197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0" width="17.85"/>
    <col collapsed="false" customWidth="true" hidden="false" outlineLevel="0" max="5" min="5" style="0" width="29.85"/>
    <col collapsed="false" customWidth="true" hidden="false" outlineLevel="0" max="7" min="7" style="198" width="12.7"/>
    <col collapsed="false" customWidth="true" hidden="false" outlineLevel="0" max="8" min="8" style="0" width="15.85"/>
  </cols>
  <sheetData>
    <row r="1" customFormat="false" ht="19.5" hidden="false" customHeight="false" outlineLevel="0" collapsed="false">
      <c r="A1" s="199" t="s">
        <v>73</v>
      </c>
      <c r="B1" s="139" t="s">
        <v>129</v>
      </c>
      <c r="C1" s="200" t="s">
        <v>102</v>
      </c>
      <c r="D1" s="201" t="s">
        <v>130</v>
      </c>
      <c r="E1" s="202" t="s">
        <v>131</v>
      </c>
      <c r="F1" s="202" t="n">
        <v>12103</v>
      </c>
      <c r="G1" s="203" t="s">
        <v>132</v>
      </c>
      <c r="H1" s="203"/>
      <c r="I1" s="204" t="str">
        <f aca="true">IF(ISERROR(INDEX(Names,MATCH(VALUE(KodR),Kods,0),1)),"",INDEX(Names,MATCH(VALUE(KodR),Kods,0),1))</f>
        <v/>
      </c>
      <c r="J1" s="201" t="s">
        <v>133</v>
      </c>
      <c r="K1" s="201" t="s">
        <v>134</v>
      </c>
      <c r="L1" s="201" t="s">
        <v>135</v>
      </c>
      <c r="M1" s="201" t="s">
        <v>136</v>
      </c>
      <c r="N1" s="201"/>
      <c r="O1" s="205"/>
      <c r="Q1" s="206" t="s">
        <v>89</v>
      </c>
      <c r="R1" s="206"/>
      <c r="S1" s="206"/>
      <c r="T1" s="206"/>
      <c r="U1" s="206"/>
      <c r="V1" s="206"/>
      <c r="W1" s="206"/>
      <c r="X1" s="206"/>
      <c r="AC1" s="73"/>
      <c r="AD1" s="74"/>
      <c r="AE1" s="75"/>
      <c r="AF1" s="76"/>
      <c r="AG1" s="77"/>
      <c r="AH1" s="78"/>
      <c r="AI1" s="79"/>
      <c r="AJ1" s="79"/>
      <c r="AK1" s="79"/>
      <c r="AL1" s="78"/>
      <c r="AM1" s="80"/>
      <c r="AN1" s="81"/>
      <c r="AO1" s="77"/>
      <c r="AP1" s="77"/>
      <c r="AQ1" s="82"/>
      <c r="AR1" s="82"/>
      <c r="AS1" s="81"/>
      <c r="AT1" s="81"/>
      <c r="AU1" s="83"/>
      <c r="AV1" s="84"/>
    </row>
    <row r="2" customFormat="false" ht="25.5" hidden="false" customHeight="true" outlineLevel="0" collapsed="false">
      <c r="A2" s="134" t="s">
        <v>80</v>
      </c>
      <c r="B2" s="139" t="s">
        <v>137</v>
      </c>
      <c r="C2" s="200" t="s">
        <v>103</v>
      </c>
      <c r="D2" s="201" t="s">
        <v>138</v>
      </c>
      <c r="E2" s="202" t="s">
        <v>139</v>
      </c>
      <c r="F2" s="202" t="n">
        <v>12104</v>
      </c>
      <c r="G2" s="203" t="s">
        <v>140</v>
      </c>
      <c r="H2" s="203"/>
      <c r="I2" s="204"/>
      <c r="J2" s="201" t="s">
        <v>102</v>
      </c>
      <c r="K2" s="201" t="s">
        <v>141</v>
      </c>
      <c r="L2" s="204"/>
      <c r="M2" s="201"/>
      <c r="O2" s="205"/>
      <c r="P2" s="134" t="s">
        <v>73</v>
      </c>
      <c r="Q2" s="207" t="s">
        <v>142</v>
      </c>
      <c r="R2" s="207"/>
      <c r="S2" s="207"/>
      <c r="T2" s="207"/>
      <c r="U2" s="207"/>
      <c r="V2" s="207"/>
      <c r="W2" s="207"/>
      <c r="X2" s="208" t="s">
        <v>129</v>
      </c>
    </row>
    <row r="3" customFormat="false" ht="28.5" hidden="false" customHeight="true" outlineLevel="0" collapsed="false">
      <c r="A3" s="134" t="s">
        <v>83</v>
      </c>
      <c r="B3" s="139" t="s">
        <v>143</v>
      </c>
      <c r="C3" s="200" t="s">
        <v>104</v>
      </c>
      <c r="D3" s="201" t="s">
        <v>144</v>
      </c>
      <c r="E3" s="202" t="s">
        <v>145</v>
      </c>
      <c r="F3" s="202" t="n">
        <v>12105</v>
      </c>
      <c r="G3" s="203" t="s">
        <v>146</v>
      </c>
      <c r="H3" s="203"/>
      <c r="I3" s="204" t="n">
        <v>0</v>
      </c>
      <c r="J3" s="201" t="s">
        <v>102</v>
      </c>
      <c r="K3" s="201"/>
      <c r="L3" s="201"/>
      <c r="M3" s="201"/>
      <c r="O3" s="205"/>
      <c r="P3" s="134" t="s">
        <v>147</v>
      </c>
      <c r="Q3" s="149" t="s">
        <v>148</v>
      </c>
      <c r="R3" s="149"/>
      <c r="S3" s="149"/>
      <c r="T3" s="149"/>
      <c r="U3" s="149"/>
      <c r="V3" s="149"/>
      <c r="W3" s="149"/>
      <c r="X3" s="209"/>
      <c r="AC3" s="210"/>
      <c r="AD3" s="210"/>
    </row>
    <row r="4" customFormat="false" ht="27" hidden="false" customHeight="true" outlineLevel="0" collapsed="false">
      <c r="A4" s="134" t="s">
        <v>86</v>
      </c>
      <c r="B4" s="139" t="s">
        <v>129</v>
      </c>
      <c r="C4" s="200" t="s">
        <v>105</v>
      </c>
      <c r="D4" s="201" t="s">
        <v>149</v>
      </c>
      <c r="E4" s="202" t="s">
        <v>150</v>
      </c>
      <c r="F4" s="202" t="n">
        <v>12108</v>
      </c>
      <c r="G4" s="203" t="s">
        <v>151</v>
      </c>
      <c r="H4" s="201"/>
      <c r="I4" s="204" t="n">
        <v>0</v>
      </c>
      <c r="J4" s="204" t="str">
        <f aca="false">VLOOKUP(monthR,namesmon,2,0)</f>
        <v>01</v>
      </c>
      <c r="K4" s="201"/>
      <c r="L4" s="201"/>
      <c r="M4" s="201"/>
      <c r="O4" s="205"/>
      <c r="P4" s="134" t="s">
        <v>80</v>
      </c>
      <c r="Q4" s="149" t="s">
        <v>152</v>
      </c>
      <c r="R4" s="149"/>
      <c r="S4" s="149"/>
      <c r="T4" s="149"/>
      <c r="U4" s="149"/>
      <c r="V4" s="149"/>
      <c r="W4" s="149"/>
      <c r="X4" s="139" t="s">
        <v>137</v>
      </c>
      <c r="AK4" s="211"/>
      <c r="AL4" s="211"/>
    </row>
    <row r="5" customFormat="false" ht="39" hidden="false" customHeight="true" outlineLevel="0" collapsed="false">
      <c r="C5" s="200" t="s">
        <v>106</v>
      </c>
      <c r="D5" s="201" t="s">
        <v>153</v>
      </c>
      <c r="E5" s="202" t="s">
        <v>154</v>
      </c>
      <c r="F5" s="202" t="n">
        <v>12109</v>
      </c>
      <c r="G5" s="201" t="s">
        <v>155</v>
      </c>
      <c r="H5" s="201"/>
      <c r="I5" s="204"/>
      <c r="J5" s="204" t="str">
        <f aca="false">VLOOKUP(monthW,namesmon,2,0)</f>
        <v>01</v>
      </c>
      <c r="K5" s="201"/>
      <c r="L5" s="201"/>
      <c r="M5" s="201"/>
      <c r="O5" s="205"/>
      <c r="P5" s="134" t="s">
        <v>83</v>
      </c>
      <c r="Q5" s="149" t="s">
        <v>156</v>
      </c>
      <c r="R5" s="149"/>
      <c r="S5" s="149"/>
      <c r="T5" s="149"/>
      <c r="U5" s="149"/>
      <c r="V5" s="149"/>
      <c r="W5" s="149"/>
      <c r="X5" s="139" t="s">
        <v>143</v>
      </c>
      <c r="AK5" s="211" t="s">
        <v>157</v>
      </c>
      <c r="AL5" s="212" t="s">
        <v>158</v>
      </c>
    </row>
    <row r="6" customFormat="false" ht="21" hidden="false" customHeight="true" outlineLevel="0" collapsed="false">
      <c r="C6" s="200" t="s">
        <v>107</v>
      </c>
      <c r="D6" s="201" t="s">
        <v>159</v>
      </c>
      <c r="E6" s="202" t="s">
        <v>160</v>
      </c>
      <c r="F6" s="202" t="n">
        <v>12110</v>
      </c>
      <c r="G6" s="201" t="s">
        <v>161</v>
      </c>
      <c r="H6" s="201"/>
      <c r="I6" s="204"/>
      <c r="J6" s="201"/>
      <c r="K6" s="201"/>
      <c r="L6" s="201"/>
      <c r="M6" s="201"/>
      <c r="O6" s="205"/>
      <c r="P6" s="134" t="s">
        <v>86</v>
      </c>
      <c r="Q6" s="149" t="s">
        <v>162</v>
      </c>
      <c r="R6" s="149"/>
      <c r="S6" s="149"/>
      <c r="T6" s="149"/>
      <c r="U6" s="149"/>
      <c r="V6" s="149"/>
      <c r="W6" s="149"/>
      <c r="X6" s="139" t="s">
        <v>129</v>
      </c>
      <c r="AK6" s="211" t="s">
        <v>163</v>
      </c>
      <c r="AL6" s="212" t="s">
        <v>164</v>
      </c>
    </row>
    <row r="7" customFormat="false" ht="18.75" hidden="false" customHeight="true" outlineLevel="0" collapsed="false">
      <c r="C7" s="200" t="s">
        <v>108</v>
      </c>
      <c r="D7" s="201" t="s">
        <v>165</v>
      </c>
      <c r="E7" s="202" t="s">
        <v>166</v>
      </c>
      <c r="F7" s="202" t="n">
        <v>12111</v>
      </c>
      <c r="G7" s="201" t="s">
        <v>167</v>
      </c>
      <c r="H7" s="201"/>
      <c r="I7" s="204"/>
      <c r="J7" s="201"/>
      <c r="K7" s="201"/>
      <c r="L7" s="201"/>
      <c r="M7" s="201"/>
      <c r="O7" s="205"/>
      <c r="X7" s="153"/>
      <c r="AK7" s="211" t="s">
        <v>168</v>
      </c>
      <c r="AL7" s="212" t="s">
        <v>169</v>
      </c>
    </row>
    <row r="8" customFormat="false" ht="18.75" hidden="false" customHeight="true" outlineLevel="0" collapsed="false">
      <c r="C8" s="200" t="s">
        <v>109</v>
      </c>
      <c r="D8" s="201" t="s">
        <v>170</v>
      </c>
      <c r="E8" s="202" t="s">
        <v>171</v>
      </c>
      <c r="F8" s="202" t="n">
        <v>12112</v>
      </c>
      <c r="G8" s="198" t="s">
        <v>172</v>
      </c>
      <c r="H8" s="201"/>
      <c r="I8" s="204"/>
      <c r="J8" s="201"/>
      <c r="K8" s="201"/>
      <c r="L8" s="201"/>
      <c r="M8" s="201"/>
      <c r="O8" s="205"/>
    </row>
    <row r="9" customFormat="false" ht="19.5" hidden="false" customHeight="true" outlineLevel="0" collapsed="false">
      <c r="C9" s="200" t="s">
        <v>110</v>
      </c>
      <c r="D9" s="201" t="s">
        <v>173</v>
      </c>
      <c r="E9" s="202" t="s">
        <v>174</v>
      </c>
      <c r="F9" s="202" t="n">
        <v>12114</v>
      </c>
      <c r="G9" s="198" t="s">
        <v>175</v>
      </c>
      <c r="H9" s="201"/>
      <c r="I9" s="204"/>
      <c r="J9" s="201"/>
      <c r="K9" s="201"/>
      <c r="L9" s="201"/>
      <c r="M9" s="201"/>
      <c r="O9" s="205"/>
    </row>
    <row r="10" customFormat="false" ht="26.25" hidden="false" customHeight="true" outlineLevel="0" collapsed="false">
      <c r="C10" s="200" t="s">
        <v>111</v>
      </c>
      <c r="D10" s="201" t="s">
        <v>176</v>
      </c>
      <c r="E10" s="202" t="s">
        <v>177</v>
      </c>
      <c r="F10" s="202" t="n">
        <v>12115</v>
      </c>
      <c r="G10" s="201" t="s">
        <v>178</v>
      </c>
      <c r="H10" s="201"/>
      <c r="I10" s="204"/>
      <c r="J10" s="201"/>
      <c r="K10" s="201"/>
      <c r="L10" s="201"/>
      <c r="M10" s="201"/>
      <c r="O10" s="205"/>
    </row>
    <row r="11" customFormat="false" ht="19.5" hidden="false" customHeight="true" outlineLevel="0" collapsed="false">
      <c r="C11" s="200" t="s">
        <v>112</v>
      </c>
      <c r="D11" s="201" t="s">
        <v>179</v>
      </c>
      <c r="E11" s="202" t="s">
        <v>180</v>
      </c>
      <c r="F11" s="202" t="n">
        <v>12116</v>
      </c>
      <c r="G11" s="201" t="s">
        <v>181</v>
      </c>
      <c r="H11" s="201"/>
      <c r="I11" s="204"/>
      <c r="J11" s="201"/>
      <c r="K11" s="204"/>
      <c r="L11" s="201"/>
      <c r="M11" s="201"/>
      <c r="O11" s="205"/>
    </row>
    <row r="12" customFormat="false" ht="26.25" hidden="false" customHeight="true" outlineLevel="0" collapsed="false">
      <c r="C12" s="200" t="s">
        <v>113</v>
      </c>
      <c r="D12" s="201" t="s">
        <v>182</v>
      </c>
      <c r="E12" s="202" t="s">
        <v>183</v>
      </c>
      <c r="F12" s="202" t="n">
        <v>12119</v>
      </c>
      <c r="G12" s="201" t="s">
        <v>184</v>
      </c>
      <c r="H12" s="213"/>
      <c r="I12" s="204"/>
      <c r="J12" s="201"/>
      <c r="K12" s="201"/>
      <c r="L12" s="201"/>
      <c r="M12" s="201"/>
      <c r="O12" s="205"/>
    </row>
    <row r="13" customFormat="false" ht="25.5" hidden="false" customHeight="true" outlineLevel="0" collapsed="false">
      <c r="C13" s="200" t="s">
        <v>185</v>
      </c>
      <c r="D13" s="201"/>
      <c r="E13" s="202" t="s">
        <v>186</v>
      </c>
      <c r="F13" s="202" t="n">
        <v>12121</v>
      </c>
      <c r="G13" s="201" t="s">
        <v>187</v>
      </c>
      <c r="H13" s="201"/>
      <c r="I13" s="204"/>
      <c r="J13" s="201"/>
      <c r="K13" s="201"/>
      <c r="L13" s="201"/>
      <c r="M13" s="201"/>
      <c r="O13" s="205"/>
    </row>
    <row r="14" customFormat="false" ht="26.25" hidden="false" customHeight="true" outlineLevel="0" collapsed="false">
      <c r="C14" s="200" t="s">
        <v>188</v>
      </c>
      <c r="D14" s="201"/>
      <c r="E14" s="202" t="s">
        <v>189</v>
      </c>
      <c r="F14" s="202" t="n">
        <v>12124</v>
      </c>
      <c r="G14" s="201" t="s">
        <v>190</v>
      </c>
      <c r="H14" s="201"/>
      <c r="I14" s="204"/>
      <c r="J14" s="201"/>
      <c r="K14" s="201"/>
      <c r="L14" s="201"/>
      <c r="M14" s="201"/>
      <c r="O14" s="205"/>
    </row>
    <row r="15" customFormat="false" ht="27" hidden="false" customHeight="true" outlineLevel="0" collapsed="false">
      <c r="C15" s="200" t="s">
        <v>191</v>
      </c>
      <c r="D15" s="201"/>
      <c r="E15" s="202" t="s">
        <v>192</v>
      </c>
      <c r="F15" s="202" t="n">
        <v>12126</v>
      </c>
      <c r="G15" s="201" t="s">
        <v>193</v>
      </c>
      <c r="H15" s="201"/>
      <c r="I15" s="204"/>
      <c r="J15" s="201"/>
      <c r="K15" s="201"/>
      <c r="L15" s="201"/>
      <c r="M15" s="201"/>
      <c r="O15" s="205"/>
    </row>
    <row r="16" customFormat="false" ht="25.5" hidden="false" customHeight="true" outlineLevel="0" collapsed="false">
      <c r="C16" s="200" t="s">
        <v>194</v>
      </c>
      <c r="D16" s="201"/>
      <c r="E16" s="202" t="s">
        <v>195</v>
      </c>
      <c r="F16" s="202" t="n">
        <v>12133</v>
      </c>
      <c r="G16" s="201" t="s">
        <v>196</v>
      </c>
      <c r="H16" s="201"/>
      <c r="I16" s="204"/>
      <c r="J16" s="201"/>
      <c r="K16" s="201"/>
      <c r="L16" s="201"/>
      <c r="M16" s="201"/>
      <c r="O16" s="205"/>
    </row>
    <row r="17" customFormat="false" ht="19.5" hidden="false" customHeight="true" outlineLevel="0" collapsed="false">
      <c r="C17" s="200"/>
      <c r="D17" s="201"/>
      <c r="E17" s="202" t="s">
        <v>197</v>
      </c>
      <c r="F17" s="202" t="n">
        <v>12135</v>
      </c>
      <c r="G17" s="198" t="s">
        <v>198</v>
      </c>
      <c r="H17" s="201"/>
      <c r="I17" s="204"/>
      <c r="J17" s="201"/>
      <c r="K17" s="201"/>
      <c r="L17" s="201"/>
      <c r="M17" s="201"/>
      <c r="O17" s="205"/>
    </row>
    <row r="18" customFormat="false" ht="24" hidden="false" customHeight="true" outlineLevel="0" collapsed="false">
      <c r="C18" s="200" t="s">
        <v>199</v>
      </c>
      <c r="D18" s="201"/>
      <c r="E18" s="202" t="s">
        <v>200</v>
      </c>
      <c r="F18" s="202" t="n">
        <v>12142</v>
      </c>
      <c r="G18" s="198" t="s">
        <v>201</v>
      </c>
      <c r="H18" s="201"/>
      <c r="I18" s="204"/>
      <c r="J18" s="201"/>
      <c r="K18" s="201"/>
      <c r="L18" s="201"/>
      <c r="M18" s="201"/>
      <c r="O18" s="205"/>
    </row>
    <row r="19" customFormat="false" ht="18.75" hidden="false" customHeight="true" outlineLevel="0" collapsed="false">
      <c r="C19" s="200" t="s">
        <v>202</v>
      </c>
      <c r="D19" s="201"/>
      <c r="E19" s="202" t="s">
        <v>203</v>
      </c>
      <c r="F19" s="202" t="n">
        <v>12144</v>
      </c>
      <c r="G19" s="198" t="s">
        <v>204</v>
      </c>
      <c r="H19" s="201"/>
      <c r="I19" s="204"/>
      <c r="J19" s="201"/>
      <c r="K19" s="201"/>
      <c r="L19" s="201"/>
      <c r="M19" s="201"/>
      <c r="O19" s="205"/>
    </row>
    <row r="20" customFormat="false" ht="19.5" hidden="false" customHeight="true" outlineLevel="0" collapsed="false">
      <c r="C20" s="200" t="s">
        <v>205</v>
      </c>
      <c r="D20" s="201"/>
      <c r="E20" s="202" t="s">
        <v>206</v>
      </c>
      <c r="F20" s="202" t="n">
        <v>12145</v>
      </c>
      <c r="G20" s="201" t="s">
        <v>207</v>
      </c>
      <c r="H20" s="201"/>
      <c r="I20" s="204"/>
      <c r="J20" s="201"/>
      <c r="K20" s="201"/>
      <c r="L20" s="201"/>
      <c r="M20" s="201"/>
      <c r="O20" s="205"/>
    </row>
    <row r="21" customFormat="false" ht="18.75" hidden="false" customHeight="true" outlineLevel="0" collapsed="false">
      <c r="C21" s="200" t="s">
        <v>208</v>
      </c>
      <c r="D21" s="201"/>
      <c r="E21" s="202" t="s">
        <v>209</v>
      </c>
      <c r="F21" s="202" t="n">
        <v>12146</v>
      </c>
      <c r="G21" s="201" t="s">
        <v>210</v>
      </c>
      <c r="H21" s="201"/>
      <c r="I21" s="204"/>
      <c r="J21" s="201"/>
      <c r="K21" s="201"/>
      <c r="L21" s="201"/>
      <c r="M21" s="201"/>
      <c r="O21" s="205"/>
    </row>
    <row r="22" customFormat="false" ht="25.5" hidden="false" customHeight="true" outlineLevel="0" collapsed="false">
      <c r="C22" s="200" t="s">
        <v>211</v>
      </c>
      <c r="D22" s="201"/>
      <c r="E22" s="202" t="s">
        <v>212</v>
      </c>
      <c r="F22" s="202" t="n">
        <v>12147</v>
      </c>
      <c r="G22" s="201" t="s">
        <v>213</v>
      </c>
      <c r="H22" s="201"/>
      <c r="I22" s="204"/>
      <c r="J22" s="201"/>
      <c r="K22" s="201"/>
      <c r="L22" s="201"/>
      <c r="M22" s="201"/>
      <c r="O22" s="205"/>
    </row>
    <row r="23" customFormat="false" ht="23.25" hidden="false" customHeight="true" outlineLevel="0" collapsed="false">
      <c r="C23" s="200" t="s">
        <v>214</v>
      </c>
      <c r="D23" s="201"/>
      <c r="E23" s="202" t="s">
        <v>215</v>
      </c>
      <c r="F23" s="202" t="n">
        <v>12148</v>
      </c>
      <c r="G23" s="201" t="s">
        <v>216</v>
      </c>
      <c r="H23" s="201"/>
      <c r="I23" s="204"/>
      <c r="J23" s="201"/>
      <c r="K23" s="201"/>
      <c r="L23" s="201"/>
      <c r="M23" s="201"/>
      <c r="O23" s="205"/>
    </row>
    <row r="24" customFormat="false" ht="13.5" hidden="false" customHeight="true" outlineLevel="0" collapsed="false">
      <c r="C24" s="200" t="s">
        <v>217</v>
      </c>
      <c r="D24" s="201"/>
      <c r="E24" s="202" t="s">
        <v>218</v>
      </c>
      <c r="F24" s="202" t="n">
        <v>12149</v>
      </c>
      <c r="G24" s="201" t="s">
        <v>219</v>
      </c>
      <c r="H24" s="201"/>
      <c r="I24" s="204"/>
      <c r="J24" s="201"/>
      <c r="K24" s="201"/>
      <c r="L24" s="201"/>
      <c r="M24" s="201"/>
      <c r="O24" s="205"/>
    </row>
    <row r="25" customFormat="false" ht="13.5" hidden="false" customHeight="true" outlineLevel="0" collapsed="false">
      <c r="C25" s="200" t="s">
        <v>220</v>
      </c>
      <c r="D25" s="201"/>
      <c r="E25" s="214" t="s">
        <v>221</v>
      </c>
      <c r="F25" s="202" t="n">
        <v>12151</v>
      </c>
      <c r="G25" s="201" t="s">
        <v>222</v>
      </c>
      <c r="H25" s="201"/>
      <c r="I25" s="204"/>
      <c r="J25" s="201"/>
      <c r="K25" s="201"/>
      <c r="L25" s="201"/>
      <c r="M25" s="201"/>
      <c r="O25" s="205"/>
    </row>
    <row r="26" customFormat="false" ht="24" hidden="false" customHeight="true" outlineLevel="0" collapsed="false">
      <c r="C26" s="200" t="s">
        <v>223</v>
      </c>
      <c r="D26" s="201"/>
      <c r="E26" s="214" t="s">
        <v>224</v>
      </c>
      <c r="F26" s="202" t="n">
        <v>12152</v>
      </c>
      <c r="G26" s="201" t="s">
        <v>225</v>
      </c>
      <c r="H26" s="201"/>
      <c r="I26" s="204"/>
      <c r="J26" s="201"/>
      <c r="K26" s="201"/>
      <c r="L26" s="201"/>
      <c r="M26" s="201"/>
      <c r="O26" s="205"/>
    </row>
    <row r="27" customFormat="false" ht="30" hidden="false" customHeight="true" outlineLevel="0" collapsed="false">
      <c r="C27" s="200" t="s">
        <v>226</v>
      </c>
      <c r="D27" s="201"/>
      <c r="E27" s="202" t="s">
        <v>227</v>
      </c>
      <c r="F27" s="202" t="n">
        <v>12154</v>
      </c>
      <c r="G27" s="201" t="s">
        <v>228</v>
      </c>
      <c r="H27" s="201"/>
      <c r="I27" s="204"/>
      <c r="J27" s="201"/>
      <c r="K27" s="201"/>
      <c r="L27" s="201"/>
      <c r="M27" s="201"/>
      <c r="O27" s="205"/>
    </row>
    <row r="28" customFormat="false" ht="19.5" hidden="false" customHeight="true" outlineLevel="0" collapsed="false">
      <c r="C28" s="200" t="s">
        <v>229</v>
      </c>
      <c r="D28" s="201"/>
      <c r="E28" s="215" t="s">
        <v>230</v>
      </c>
      <c r="F28" s="202" t="n">
        <v>12160</v>
      </c>
      <c r="G28" s="201" t="s">
        <v>231</v>
      </c>
      <c r="H28" s="201"/>
      <c r="I28" s="204"/>
      <c r="J28" s="201"/>
      <c r="K28" s="201"/>
      <c r="L28" s="201"/>
      <c r="M28" s="201"/>
      <c r="O28" s="205"/>
    </row>
    <row r="29" customFormat="false" ht="28.5" hidden="false" customHeight="true" outlineLevel="0" collapsed="false">
      <c r="C29" s="200" t="s">
        <v>232</v>
      </c>
      <c r="D29" s="201"/>
      <c r="E29" s="216" t="s">
        <v>233</v>
      </c>
      <c r="F29" s="202" t="n">
        <v>12161</v>
      </c>
      <c r="G29" s="201" t="s">
        <v>234</v>
      </c>
      <c r="H29" s="201"/>
      <c r="I29" s="204"/>
      <c r="J29" s="201"/>
      <c r="K29" s="201"/>
      <c r="L29" s="201"/>
      <c r="M29" s="201"/>
      <c r="O29" s="205"/>
    </row>
    <row r="30" customFormat="false" ht="13.5" hidden="false" customHeight="true" outlineLevel="0" collapsed="false">
      <c r="C30" s="200" t="s">
        <v>235</v>
      </c>
      <c r="D30" s="201"/>
      <c r="E30" s="215" t="s">
        <v>236</v>
      </c>
      <c r="F30" s="202" t="n">
        <v>12162</v>
      </c>
      <c r="G30" s="201" t="s">
        <v>237</v>
      </c>
      <c r="H30" s="201"/>
      <c r="I30" s="204"/>
      <c r="J30" s="201"/>
      <c r="K30" s="201"/>
      <c r="L30" s="201"/>
      <c r="M30" s="201"/>
      <c r="O30" s="205"/>
    </row>
    <row r="31" customFormat="false" ht="12.75" hidden="false" customHeight="true" outlineLevel="0" collapsed="false">
      <c r="C31" s="200" t="s">
        <v>238</v>
      </c>
      <c r="D31" s="201"/>
      <c r="E31" s="215" t="s">
        <v>239</v>
      </c>
      <c r="F31" s="202" t="n">
        <v>12163</v>
      </c>
      <c r="G31" s="201" t="s">
        <v>240</v>
      </c>
      <c r="H31" s="201"/>
      <c r="I31" s="204"/>
      <c r="J31" s="201"/>
      <c r="K31" s="201"/>
      <c r="L31" s="201"/>
      <c r="M31" s="201"/>
      <c r="O31" s="205"/>
    </row>
    <row r="32" customFormat="false" ht="12.75" hidden="false" customHeight="true" outlineLevel="0" collapsed="false">
      <c r="C32" s="200" t="s">
        <v>241</v>
      </c>
      <c r="D32" s="201"/>
      <c r="E32" s="215" t="s">
        <v>242</v>
      </c>
      <c r="F32" s="202" t="n">
        <v>12164</v>
      </c>
      <c r="G32" s="201"/>
      <c r="H32" s="201"/>
      <c r="I32" s="204"/>
      <c r="J32" s="201"/>
      <c r="K32" s="201"/>
      <c r="L32" s="201"/>
      <c r="M32" s="201"/>
      <c r="O32" s="205"/>
    </row>
    <row r="33" customFormat="false" ht="13.5" hidden="false" customHeight="true" outlineLevel="0" collapsed="false">
      <c r="C33" s="200" t="s">
        <v>243</v>
      </c>
      <c r="D33" s="201"/>
      <c r="E33" s="215" t="s">
        <v>244</v>
      </c>
      <c r="F33" s="202" t="n">
        <v>12165</v>
      </c>
      <c r="G33" s="201"/>
      <c r="H33" s="201"/>
      <c r="I33" s="204"/>
      <c r="J33" s="201"/>
      <c r="K33" s="201"/>
      <c r="L33" s="201"/>
      <c r="M33" s="201"/>
      <c r="O33" s="205"/>
    </row>
    <row r="34" customFormat="false" ht="13.5" hidden="false" customHeight="true" outlineLevel="0" collapsed="false">
      <c r="C34" s="200" t="s">
        <v>245</v>
      </c>
      <c r="D34" s="201"/>
      <c r="E34" s="215" t="s">
        <v>246</v>
      </c>
      <c r="F34" s="202" t="n">
        <v>12166</v>
      </c>
      <c r="G34" s="201"/>
      <c r="H34" s="201"/>
      <c r="I34" s="204"/>
      <c r="J34" s="201"/>
      <c r="K34" s="201"/>
      <c r="L34" s="201"/>
      <c r="M34" s="201"/>
      <c r="O34" s="205"/>
    </row>
    <row r="35" customFormat="false" ht="13.5" hidden="false" customHeight="true" outlineLevel="0" collapsed="false">
      <c r="C35" s="200" t="s">
        <v>211</v>
      </c>
      <c r="D35" s="201"/>
      <c r="E35" s="215" t="s">
        <v>247</v>
      </c>
      <c r="F35" s="202" t="n">
        <v>12167</v>
      </c>
      <c r="G35" s="201"/>
      <c r="H35" s="201"/>
      <c r="I35" s="204"/>
      <c r="J35" s="201"/>
      <c r="K35" s="201"/>
      <c r="L35" s="201"/>
      <c r="M35" s="201"/>
      <c r="O35" s="205"/>
    </row>
    <row r="36" customFormat="false" ht="13.5" hidden="false" customHeight="true" outlineLevel="0" collapsed="false">
      <c r="C36" s="200" t="s">
        <v>214</v>
      </c>
      <c r="D36" s="201"/>
      <c r="E36" s="215" t="s">
        <v>248</v>
      </c>
      <c r="F36" s="202" t="n">
        <v>12168</v>
      </c>
      <c r="G36" s="201"/>
      <c r="H36" s="201"/>
      <c r="I36" s="204"/>
      <c r="J36" s="201"/>
      <c r="K36" s="201"/>
      <c r="L36" s="201"/>
      <c r="M36" s="201"/>
      <c r="O36" s="205"/>
    </row>
    <row r="37" customFormat="false" ht="13.5" hidden="false" customHeight="true" outlineLevel="0" collapsed="false">
      <c r="C37" s="200" t="s">
        <v>205</v>
      </c>
      <c r="D37" s="201"/>
      <c r="E37" s="215" t="s">
        <v>249</v>
      </c>
      <c r="F37" s="202" t="n">
        <v>12169</v>
      </c>
      <c r="G37" s="201"/>
      <c r="H37" s="201"/>
      <c r="I37" s="204"/>
      <c r="J37" s="201"/>
      <c r="K37" s="201"/>
      <c r="L37" s="201"/>
      <c r="M37" s="201"/>
      <c r="O37" s="205"/>
    </row>
    <row r="38" customFormat="false" ht="13.5" hidden="false" customHeight="true" outlineLevel="0" collapsed="false">
      <c r="C38" s="200" t="s">
        <v>250</v>
      </c>
      <c r="D38" s="201"/>
      <c r="E38" s="215" t="s">
        <v>251</v>
      </c>
      <c r="F38" s="202" t="n">
        <v>12170</v>
      </c>
      <c r="G38" s="201"/>
      <c r="H38" s="201"/>
      <c r="I38" s="204"/>
      <c r="J38" s="201"/>
      <c r="K38" s="201"/>
      <c r="L38" s="201"/>
      <c r="M38" s="201"/>
      <c r="O38" s="205"/>
    </row>
    <row r="39" customFormat="false" ht="13.5" hidden="false" customHeight="true" outlineLevel="0" collapsed="false">
      <c r="C39" s="200"/>
      <c r="D39" s="201"/>
      <c r="E39" s="215" t="s">
        <v>252</v>
      </c>
      <c r="F39" s="202" t="n">
        <v>12171</v>
      </c>
      <c r="G39" s="201"/>
      <c r="H39" s="201"/>
      <c r="I39" s="204"/>
      <c r="J39" s="201"/>
      <c r="K39" s="201"/>
      <c r="L39" s="201"/>
      <c r="M39" s="201"/>
      <c r="O39" s="205"/>
    </row>
    <row r="40" customFormat="false" ht="13.5" hidden="false" customHeight="true" outlineLevel="0" collapsed="false">
      <c r="C40" s="200"/>
      <c r="D40" s="201"/>
      <c r="E40" s="215" t="s">
        <v>253</v>
      </c>
      <c r="F40" s="202" t="n">
        <v>12172</v>
      </c>
      <c r="G40" s="201"/>
      <c r="H40" s="201"/>
      <c r="I40" s="204"/>
      <c r="J40" s="201"/>
      <c r="K40" s="201"/>
      <c r="L40" s="201"/>
      <c r="M40" s="201"/>
      <c r="O40" s="205"/>
    </row>
    <row r="41" customFormat="false" ht="13.5" hidden="false" customHeight="true" outlineLevel="0" collapsed="false">
      <c r="C41" s="200"/>
      <c r="D41" s="201"/>
      <c r="E41" s="215" t="s">
        <v>254</v>
      </c>
      <c r="F41" s="202" t="n">
        <v>12173</v>
      </c>
      <c r="G41" s="201"/>
      <c r="H41" s="201"/>
      <c r="I41" s="204"/>
      <c r="J41" s="201"/>
      <c r="K41" s="201"/>
      <c r="L41" s="201"/>
      <c r="M41" s="201"/>
      <c r="O41" s="205"/>
    </row>
    <row r="42" customFormat="false" ht="13.5" hidden="false" customHeight="true" outlineLevel="0" collapsed="false">
      <c r="C42" s="200"/>
      <c r="D42" s="201"/>
      <c r="E42" s="215" t="s">
        <v>255</v>
      </c>
      <c r="F42" s="202" t="n">
        <v>12174</v>
      </c>
      <c r="G42" s="201"/>
      <c r="H42" s="201"/>
      <c r="I42" s="204"/>
      <c r="J42" s="201"/>
      <c r="K42" s="201"/>
      <c r="L42" s="201"/>
      <c r="M42" s="201"/>
      <c r="O42" s="205"/>
    </row>
    <row r="43" customFormat="false" ht="13.5" hidden="false" customHeight="true" outlineLevel="0" collapsed="false">
      <c r="C43" s="200"/>
      <c r="D43" s="201"/>
      <c r="E43" s="215" t="s">
        <v>256</v>
      </c>
      <c r="F43" s="202" t="n">
        <v>12175</v>
      </c>
      <c r="G43" s="201"/>
      <c r="H43" s="201"/>
      <c r="I43" s="204"/>
      <c r="J43" s="201"/>
      <c r="K43" s="201"/>
      <c r="L43" s="201"/>
      <c r="M43" s="201"/>
      <c r="O43" s="205"/>
    </row>
    <row r="44" customFormat="false" ht="13.5" hidden="false" customHeight="true" outlineLevel="0" collapsed="false">
      <c r="D44" s="201"/>
      <c r="E44" s="215" t="s">
        <v>257</v>
      </c>
      <c r="F44" s="202" t="n">
        <v>12176</v>
      </c>
      <c r="G44" s="201"/>
      <c r="H44" s="201"/>
      <c r="I44" s="204"/>
      <c r="J44" s="201"/>
      <c r="K44" s="201"/>
      <c r="L44" s="201"/>
      <c r="M44" s="201"/>
      <c r="O44" s="205"/>
    </row>
    <row r="45" customFormat="false" ht="31.5" hidden="false" customHeight="false" outlineLevel="0" collapsed="false">
      <c r="E45" s="215" t="s">
        <v>258</v>
      </c>
      <c r="F45" s="202" t="n">
        <v>12177</v>
      </c>
      <c r="G45" s="201"/>
      <c r="O45" s="205"/>
    </row>
    <row r="46" customFormat="false" ht="47.25" hidden="false" customHeight="false" outlineLevel="0" collapsed="false">
      <c r="E46" s="215" t="s">
        <v>259</v>
      </c>
      <c r="F46" s="202" t="n">
        <v>12178</v>
      </c>
      <c r="G46" s="201"/>
      <c r="O46" s="205"/>
    </row>
    <row r="47" customFormat="false" ht="15.75" hidden="false" customHeight="false" outlineLevel="0" collapsed="false">
      <c r="E47" s="215" t="s">
        <v>260</v>
      </c>
      <c r="F47" s="202" t="n">
        <v>12179</v>
      </c>
      <c r="G47" s="201"/>
      <c r="O47" s="205"/>
    </row>
    <row r="48" customFormat="false" ht="15.75" hidden="false" customHeight="false" outlineLevel="0" collapsed="false">
      <c r="E48" s="215" t="s">
        <v>261</v>
      </c>
      <c r="F48" s="202" t="n">
        <v>12180</v>
      </c>
      <c r="O48" s="205"/>
    </row>
    <row r="49" customFormat="false" ht="47.25" hidden="false" customHeight="false" outlineLevel="0" collapsed="false">
      <c r="E49" s="215" t="s">
        <v>262</v>
      </c>
      <c r="F49" s="202" t="n">
        <v>12181</v>
      </c>
      <c r="O49" s="205"/>
    </row>
    <row r="50" customFormat="false" ht="47.25" hidden="false" customHeight="false" outlineLevel="0" collapsed="false">
      <c r="E50" s="215" t="s">
        <v>263</v>
      </c>
      <c r="F50" s="202" t="n">
        <v>12182</v>
      </c>
      <c r="O50" s="205"/>
    </row>
    <row r="51" customFormat="false" ht="31.5" hidden="false" customHeight="false" outlineLevel="0" collapsed="false">
      <c r="E51" s="215" t="s">
        <v>264</v>
      </c>
      <c r="F51" s="202" t="n">
        <v>12183</v>
      </c>
      <c r="O51" s="205"/>
    </row>
    <row r="52" customFormat="false" ht="31.5" hidden="false" customHeight="false" outlineLevel="0" collapsed="false">
      <c r="E52" s="215" t="s">
        <v>265</v>
      </c>
      <c r="F52" s="202" t="n">
        <v>12184</v>
      </c>
      <c r="O52" s="205"/>
    </row>
    <row r="53" customFormat="false" ht="31.5" hidden="false" customHeight="false" outlineLevel="0" collapsed="false">
      <c r="E53" s="215" t="s">
        <v>266</v>
      </c>
      <c r="F53" s="202" t="n">
        <v>12185</v>
      </c>
      <c r="O53" s="205"/>
    </row>
    <row r="54" customFormat="false" ht="31.5" hidden="false" customHeight="false" outlineLevel="0" collapsed="false">
      <c r="E54" s="215" t="s">
        <v>267</v>
      </c>
      <c r="F54" s="202" t="n">
        <v>12186</v>
      </c>
      <c r="O54" s="205"/>
    </row>
    <row r="55" customFormat="false" ht="31.5" hidden="false" customHeight="false" outlineLevel="0" collapsed="false">
      <c r="E55" s="215" t="s">
        <v>268</v>
      </c>
      <c r="F55" s="202" t="n">
        <v>12187</v>
      </c>
      <c r="O55" s="205"/>
    </row>
    <row r="56" customFormat="false" ht="47.25" hidden="false" customHeight="false" outlineLevel="0" collapsed="false">
      <c r="E56" s="215" t="s">
        <v>269</v>
      </c>
      <c r="F56" s="202" t="n">
        <v>12188</v>
      </c>
      <c r="O56" s="205"/>
    </row>
    <row r="57" customFormat="false" ht="31.5" hidden="false" customHeight="false" outlineLevel="0" collapsed="false">
      <c r="E57" s="215" t="s">
        <v>270</v>
      </c>
      <c r="F57" s="202" t="n">
        <v>12189</v>
      </c>
      <c r="O57" s="205"/>
    </row>
    <row r="58" customFormat="false" ht="15.75" hidden="false" customHeight="false" outlineLevel="0" collapsed="false">
      <c r="E58" s="215" t="s">
        <v>271</v>
      </c>
      <c r="F58" s="202" t="n">
        <v>12190</v>
      </c>
      <c r="O58" s="205"/>
    </row>
    <row r="59" customFormat="false" ht="15.75" hidden="false" customHeight="false" outlineLevel="0" collapsed="false">
      <c r="E59" s="215" t="s">
        <v>272</v>
      </c>
      <c r="F59" s="202" t="n">
        <v>12191</v>
      </c>
      <c r="O59" s="205"/>
    </row>
    <row r="60" customFormat="false" ht="31.5" hidden="false" customHeight="false" outlineLevel="0" collapsed="false">
      <c r="E60" s="215" t="s">
        <v>273</v>
      </c>
      <c r="F60" s="202" t="n">
        <v>12192</v>
      </c>
      <c r="O60" s="205"/>
    </row>
    <row r="61" customFormat="false" ht="63" hidden="false" customHeight="false" outlineLevel="0" collapsed="false">
      <c r="E61" s="215" t="s">
        <v>274</v>
      </c>
      <c r="F61" s="202" t="n">
        <v>12193</v>
      </c>
      <c r="O61" s="205"/>
    </row>
    <row r="62" customFormat="false" ht="31.5" hidden="false" customHeight="false" outlineLevel="0" collapsed="false">
      <c r="E62" s="215" t="s">
        <v>275</v>
      </c>
      <c r="F62" s="202" t="n">
        <v>12194</v>
      </c>
      <c r="O62" s="205"/>
    </row>
    <row r="63" customFormat="false" ht="31.5" hidden="false" customHeight="false" outlineLevel="0" collapsed="false">
      <c r="E63" s="215" t="s">
        <v>276</v>
      </c>
      <c r="F63" s="202" t="n">
        <v>12195</v>
      </c>
      <c r="O63" s="205"/>
    </row>
    <row r="64" customFormat="false" ht="31.5" hidden="false" customHeight="false" outlineLevel="0" collapsed="false">
      <c r="E64" s="215" t="s">
        <v>277</v>
      </c>
      <c r="F64" s="202" t="n">
        <v>12196</v>
      </c>
      <c r="O64" s="205"/>
    </row>
    <row r="65" customFormat="false" ht="15.75" hidden="false" customHeight="false" outlineLevel="0" collapsed="false">
      <c r="E65" s="215" t="s">
        <v>278</v>
      </c>
      <c r="F65" s="202" t="n">
        <v>12197</v>
      </c>
      <c r="O65" s="205"/>
    </row>
    <row r="66" customFormat="false" ht="31.5" hidden="false" customHeight="false" outlineLevel="0" collapsed="false">
      <c r="E66" s="215" t="s">
        <v>279</v>
      </c>
      <c r="F66" s="202" t="n">
        <v>12198</v>
      </c>
      <c r="O66" s="205"/>
    </row>
    <row r="67" customFormat="false" ht="15.75" hidden="false" customHeight="false" outlineLevel="0" collapsed="false">
      <c r="E67" s="215" t="s">
        <v>280</v>
      </c>
      <c r="F67" s="202" t="n">
        <v>12199</v>
      </c>
      <c r="O67" s="205"/>
    </row>
    <row r="68" customFormat="false" ht="31.5" hidden="false" customHeight="false" outlineLevel="0" collapsed="false">
      <c r="E68" s="215" t="s">
        <v>281</v>
      </c>
      <c r="F68" s="202" t="n">
        <v>12200</v>
      </c>
      <c r="O68" s="205"/>
    </row>
    <row r="69" customFormat="false" ht="15.75" hidden="false" customHeight="false" outlineLevel="0" collapsed="false">
      <c r="E69" s="215" t="s">
        <v>282</v>
      </c>
      <c r="F69" s="202" t="n">
        <v>12201</v>
      </c>
      <c r="O69" s="205"/>
    </row>
    <row r="70" customFormat="false" ht="31.5" hidden="false" customHeight="false" outlineLevel="0" collapsed="false">
      <c r="E70" s="215" t="s">
        <v>283</v>
      </c>
      <c r="F70" s="202" t="n">
        <v>12202</v>
      </c>
      <c r="O70" s="205"/>
    </row>
    <row r="71" customFormat="false" ht="15.75" hidden="false" customHeight="false" outlineLevel="0" collapsed="false">
      <c r="E71" s="215" t="s">
        <v>284</v>
      </c>
      <c r="F71" s="202" t="n">
        <v>12203</v>
      </c>
      <c r="O71" s="205"/>
    </row>
    <row r="72" customFormat="false" ht="94.5" hidden="false" customHeight="false" outlineLevel="0" collapsed="false">
      <c r="E72" s="215" t="s">
        <v>285</v>
      </c>
      <c r="F72" s="202" t="n">
        <v>12204</v>
      </c>
      <c r="O72" s="205"/>
    </row>
    <row r="73" customFormat="false" ht="31.5" hidden="false" customHeight="false" outlineLevel="0" collapsed="false">
      <c r="E73" s="215" t="s">
        <v>286</v>
      </c>
      <c r="F73" s="202" t="n">
        <v>12205</v>
      </c>
      <c r="O73" s="205"/>
    </row>
    <row r="74" customFormat="false" ht="31.5" hidden="false" customHeight="false" outlineLevel="0" collapsed="false">
      <c r="E74" s="215" t="s">
        <v>287</v>
      </c>
      <c r="F74" s="202" t="n">
        <v>12206</v>
      </c>
      <c r="O74" s="205"/>
    </row>
    <row r="75" customFormat="false" ht="15.75" hidden="false" customHeight="false" outlineLevel="0" collapsed="false">
      <c r="E75" s="215" t="s">
        <v>288</v>
      </c>
      <c r="F75" s="202" t="n">
        <v>12207</v>
      </c>
      <c r="O75" s="205"/>
    </row>
    <row r="76" customFormat="false" ht="15.75" hidden="false" customHeight="false" outlineLevel="0" collapsed="false">
      <c r="E76" s="215" t="s">
        <v>289</v>
      </c>
      <c r="F76" s="202" t="n">
        <v>12208</v>
      </c>
      <c r="O76" s="205"/>
    </row>
    <row r="77" customFormat="false" ht="15.75" hidden="false" customHeight="false" outlineLevel="0" collapsed="false">
      <c r="E77" s="215" t="s">
        <v>290</v>
      </c>
      <c r="F77" s="202" t="n">
        <v>12209</v>
      </c>
      <c r="O77" s="205"/>
    </row>
    <row r="78" customFormat="false" ht="31.5" hidden="false" customHeight="false" outlineLevel="0" collapsed="false">
      <c r="E78" s="215" t="s">
        <v>291</v>
      </c>
      <c r="F78" s="202" t="n">
        <v>12210</v>
      </c>
      <c r="O78" s="205"/>
    </row>
    <row r="79" customFormat="false" ht="31.5" hidden="false" customHeight="false" outlineLevel="0" collapsed="false">
      <c r="E79" s="215" t="s">
        <v>292</v>
      </c>
      <c r="F79" s="202" t="n">
        <v>12211</v>
      </c>
      <c r="O79" s="205"/>
    </row>
    <row r="80" customFormat="false" ht="47.25" hidden="false" customHeight="false" outlineLevel="0" collapsed="false">
      <c r="E80" s="215" t="s">
        <v>293</v>
      </c>
      <c r="F80" s="202" t="n">
        <v>12212</v>
      </c>
      <c r="O80" s="205"/>
    </row>
    <row r="81" customFormat="false" ht="15.75" hidden="false" customHeight="false" outlineLevel="0" collapsed="false">
      <c r="E81" s="215" t="s">
        <v>294</v>
      </c>
      <c r="F81" s="202" t="n">
        <v>12213</v>
      </c>
      <c r="O81" s="205"/>
    </row>
    <row r="82" customFormat="false" ht="31.5" hidden="false" customHeight="false" outlineLevel="0" collapsed="false">
      <c r="E82" s="215" t="s">
        <v>295</v>
      </c>
      <c r="F82" s="202" t="n">
        <v>12214</v>
      </c>
      <c r="O82" s="205"/>
    </row>
    <row r="83" customFormat="false" ht="47.25" hidden="false" customHeight="false" outlineLevel="0" collapsed="false">
      <c r="E83" s="215" t="s">
        <v>296</v>
      </c>
      <c r="F83" s="202" t="n">
        <v>12215</v>
      </c>
      <c r="O83" s="205"/>
    </row>
    <row r="84" customFormat="false" ht="15.75" hidden="false" customHeight="false" outlineLevel="0" collapsed="false">
      <c r="E84" s="215" t="s">
        <v>297</v>
      </c>
      <c r="F84" s="202" t="n">
        <v>12216</v>
      </c>
      <c r="O84" s="205"/>
    </row>
    <row r="85" customFormat="false" ht="47.25" hidden="false" customHeight="false" outlineLevel="0" collapsed="false">
      <c r="E85" s="217" t="s">
        <v>298</v>
      </c>
      <c r="F85" s="202" t="n">
        <v>12217</v>
      </c>
      <c r="O85" s="205"/>
    </row>
    <row r="86" customFormat="false" ht="63" hidden="false" customHeight="false" outlineLevel="0" collapsed="false">
      <c r="E86" s="215" t="s">
        <v>299</v>
      </c>
      <c r="F86" s="202" t="n">
        <v>12218</v>
      </c>
      <c r="O86" s="205"/>
    </row>
    <row r="87" customFormat="false" ht="31.5" hidden="false" customHeight="false" outlineLevel="0" collapsed="false">
      <c r="E87" s="215" t="s">
        <v>300</v>
      </c>
      <c r="F87" s="202" t="n">
        <v>12219</v>
      </c>
      <c r="O87" s="205"/>
    </row>
    <row r="88" customFormat="false" ht="47.25" hidden="false" customHeight="false" outlineLevel="0" collapsed="false">
      <c r="E88" s="215" t="s">
        <v>301</v>
      </c>
      <c r="F88" s="202" t="n">
        <v>12220</v>
      </c>
      <c r="O88" s="205"/>
    </row>
    <row r="89" customFormat="false" ht="15.75" hidden="false" customHeight="false" outlineLevel="0" collapsed="false">
      <c r="E89" s="215" t="s">
        <v>302</v>
      </c>
      <c r="F89" s="202" t="n">
        <v>12221</v>
      </c>
      <c r="O89" s="205"/>
    </row>
    <row r="90" customFormat="false" ht="31.5" hidden="false" customHeight="false" outlineLevel="0" collapsed="false">
      <c r="E90" s="215" t="s">
        <v>303</v>
      </c>
      <c r="F90" s="202" t="n">
        <v>12222</v>
      </c>
      <c r="O90" s="205"/>
    </row>
    <row r="91" customFormat="false" ht="47.25" hidden="false" customHeight="false" outlineLevel="0" collapsed="false">
      <c r="E91" s="215" t="s">
        <v>304</v>
      </c>
      <c r="F91" s="202" t="n">
        <v>12223</v>
      </c>
      <c r="O91" s="205"/>
    </row>
    <row r="92" customFormat="false" ht="47.25" hidden="false" customHeight="false" outlineLevel="0" collapsed="false">
      <c r="E92" s="215" t="s">
        <v>305</v>
      </c>
      <c r="F92" s="202" t="n">
        <v>12224</v>
      </c>
      <c r="O92" s="205"/>
    </row>
    <row r="93" customFormat="false" ht="31.5" hidden="false" customHeight="false" outlineLevel="0" collapsed="false">
      <c r="E93" s="215" t="s">
        <v>306</v>
      </c>
      <c r="F93" s="202" t="n">
        <v>12225</v>
      </c>
      <c r="O93" s="205"/>
    </row>
    <row r="94" customFormat="false" ht="31.5" hidden="false" customHeight="false" outlineLevel="0" collapsed="false">
      <c r="E94" s="215" t="s">
        <v>307</v>
      </c>
      <c r="F94" s="202" t="n">
        <v>12226</v>
      </c>
      <c r="O94" s="205"/>
    </row>
    <row r="95" customFormat="false" ht="47.25" hidden="false" customHeight="false" outlineLevel="0" collapsed="false">
      <c r="E95" s="215" t="s">
        <v>308</v>
      </c>
      <c r="F95" s="202" t="n">
        <v>12227</v>
      </c>
      <c r="O95" s="205"/>
    </row>
    <row r="96" customFormat="false" ht="15.75" hidden="false" customHeight="false" outlineLevel="0" collapsed="false">
      <c r="E96" s="215" t="s">
        <v>309</v>
      </c>
      <c r="F96" s="202" t="n">
        <v>12228</v>
      </c>
      <c r="O96" s="205"/>
    </row>
    <row r="97" customFormat="false" ht="15.75" hidden="false" customHeight="false" outlineLevel="0" collapsed="false">
      <c r="E97" s="215" t="s">
        <v>310</v>
      </c>
      <c r="F97" s="202" t="n">
        <v>12229</v>
      </c>
      <c r="O97" s="205"/>
    </row>
    <row r="98" customFormat="false" ht="63" hidden="false" customHeight="false" outlineLevel="0" collapsed="false">
      <c r="E98" s="215" t="s">
        <v>311</v>
      </c>
      <c r="F98" s="202" t="n">
        <v>12230</v>
      </c>
      <c r="O98" s="205"/>
    </row>
    <row r="99" customFormat="false" ht="31.5" hidden="false" customHeight="false" outlineLevel="0" collapsed="false">
      <c r="E99" s="215" t="s">
        <v>312</v>
      </c>
      <c r="F99" s="202" t="n">
        <v>12231</v>
      </c>
      <c r="O99" s="205"/>
    </row>
    <row r="100" customFormat="false" ht="31.5" hidden="false" customHeight="false" outlineLevel="0" collapsed="false">
      <c r="E100" s="215" t="s">
        <v>313</v>
      </c>
      <c r="F100" s="202" t="n">
        <v>12232</v>
      </c>
      <c r="O100" s="205"/>
    </row>
    <row r="101" customFormat="false" ht="31.5" hidden="false" customHeight="false" outlineLevel="0" collapsed="false">
      <c r="E101" s="215" t="s">
        <v>314</v>
      </c>
      <c r="F101" s="202" t="n">
        <v>12233</v>
      </c>
      <c r="O101" s="205"/>
    </row>
    <row r="102" customFormat="false" ht="31.5" hidden="false" customHeight="false" outlineLevel="0" collapsed="false">
      <c r="E102" s="215" t="s">
        <v>315</v>
      </c>
      <c r="F102" s="202" t="n">
        <v>12234</v>
      </c>
      <c r="O102" s="205"/>
    </row>
    <row r="103" customFormat="false" ht="47.25" hidden="false" customHeight="false" outlineLevel="0" collapsed="false">
      <c r="E103" s="215" t="s">
        <v>316</v>
      </c>
      <c r="F103" s="202" t="n">
        <v>12235</v>
      </c>
      <c r="O103" s="205"/>
    </row>
    <row r="104" customFormat="false" ht="15.75" hidden="false" customHeight="false" outlineLevel="0" collapsed="false">
      <c r="E104" s="215" t="s">
        <v>317</v>
      </c>
      <c r="F104" s="202" t="n">
        <v>12236</v>
      </c>
      <c r="O104" s="205"/>
    </row>
    <row r="105" customFormat="false" ht="15.75" hidden="false" customHeight="false" outlineLevel="0" collapsed="false">
      <c r="E105" s="215" t="s">
        <v>318</v>
      </c>
      <c r="F105" s="202" t="n">
        <v>12237</v>
      </c>
      <c r="O105" s="205"/>
    </row>
    <row r="106" customFormat="false" ht="31.5" hidden="false" customHeight="false" outlineLevel="0" collapsed="false">
      <c r="E106" s="215" t="s">
        <v>319</v>
      </c>
      <c r="F106" s="202" t="n">
        <v>12238</v>
      </c>
      <c r="O106" s="205"/>
    </row>
    <row r="107" customFormat="false" ht="31.5" hidden="false" customHeight="false" outlineLevel="0" collapsed="false">
      <c r="E107" s="215" t="s">
        <v>320</v>
      </c>
      <c r="F107" s="202" t="n">
        <v>12239</v>
      </c>
      <c r="O107" s="205"/>
    </row>
    <row r="108" customFormat="false" ht="47.25" hidden="false" customHeight="false" outlineLevel="0" collapsed="false">
      <c r="E108" s="215" t="s">
        <v>321</v>
      </c>
      <c r="F108" s="202" t="n">
        <v>12240</v>
      </c>
      <c r="O108" s="205"/>
    </row>
    <row r="109" customFormat="false" ht="31.5" hidden="false" customHeight="false" outlineLevel="0" collapsed="false">
      <c r="E109" s="215" t="s">
        <v>322</v>
      </c>
      <c r="F109" s="202" t="n">
        <v>12241</v>
      </c>
      <c r="O109" s="205"/>
    </row>
    <row r="110" customFormat="false" ht="15.75" hidden="false" customHeight="false" outlineLevel="0" collapsed="false">
      <c r="E110" s="215" t="s">
        <v>323</v>
      </c>
      <c r="F110" s="202" t="n">
        <v>12242</v>
      </c>
      <c r="O110" s="205"/>
    </row>
    <row r="111" customFormat="false" ht="47.25" hidden="false" customHeight="false" outlineLevel="0" collapsed="false">
      <c r="E111" s="215" t="s">
        <v>324</v>
      </c>
      <c r="F111" s="202" t="n">
        <v>12243</v>
      </c>
      <c r="O111" s="205"/>
    </row>
    <row r="112" customFormat="false" ht="15.75" hidden="false" customHeight="false" outlineLevel="0" collapsed="false">
      <c r="E112" s="215" t="s">
        <v>325</v>
      </c>
      <c r="F112" s="202" t="n">
        <v>12244</v>
      </c>
      <c r="O112" s="205"/>
    </row>
    <row r="113" customFormat="false" ht="15.75" hidden="false" customHeight="false" outlineLevel="0" collapsed="false">
      <c r="E113" s="218" t="s">
        <v>326</v>
      </c>
      <c r="F113" s="202" t="n">
        <v>12245</v>
      </c>
      <c r="O113" s="205"/>
    </row>
    <row r="114" customFormat="false" ht="31.5" hidden="false" customHeight="false" outlineLevel="0" collapsed="false">
      <c r="E114" s="218" t="s">
        <v>327</v>
      </c>
      <c r="F114" s="202" t="n">
        <v>12246</v>
      </c>
      <c r="O114" s="205"/>
    </row>
    <row r="115" customFormat="false" ht="21" hidden="false" customHeight="false" outlineLevel="0" collapsed="false">
      <c r="E115" s="218" t="s">
        <v>328</v>
      </c>
      <c r="F115" s="202" t="n">
        <v>12247</v>
      </c>
      <c r="O115" s="205"/>
    </row>
    <row r="116" customFormat="false" ht="21" hidden="false" customHeight="false" outlineLevel="0" collapsed="false">
      <c r="E116" s="218" t="s">
        <v>329</v>
      </c>
      <c r="F116" s="202" t="n">
        <v>12248</v>
      </c>
      <c r="O116" s="205"/>
    </row>
    <row r="117" customFormat="false" ht="21" hidden="false" customHeight="false" outlineLevel="0" collapsed="false">
      <c r="E117" s="218" t="s">
        <v>330</v>
      </c>
      <c r="F117" s="202" t="n">
        <v>12249</v>
      </c>
      <c r="O117" s="205"/>
    </row>
    <row r="118" customFormat="false" ht="15.75" hidden="false" customHeight="false" outlineLevel="0" collapsed="false">
      <c r="E118" s="218" t="s">
        <v>331</v>
      </c>
      <c r="F118" s="202" t="n">
        <v>12250</v>
      </c>
      <c r="O118" s="205"/>
    </row>
    <row r="119" customFormat="false" ht="15.75" hidden="false" customHeight="false" outlineLevel="0" collapsed="false">
      <c r="E119" s="218" t="s">
        <v>332</v>
      </c>
      <c r="F119" s="202" t="n">
        <v>12251</v>
      </c>
      <c r="O119" s="205"/>
    </row>
    <row r="120" customFormat="false" ht="15.75" hidden="false" customHeight="false" outlineLevel="0" collapsed="false">
      <c r="E120" s="218" t="s">
        <v>333</v>
      </c>
      <c r="F120" s="202" t="n">
        <v>12252</v>
      </c>
      <c r="O120" s="205"/>
    </row>
    <row r="121" customFormat="false" ht="15.75" hidden="false" customHeight="false" outlineLevel="0" collapsed="false">
      <c r="E121" s="218" t="s">
        <v>334</v>
      </c>
      <c r="F121" s="202" t="n">
        <v>12253</v>
      </c>
      <c r="O121" s="205"/>
    </row>
    <row r="122" customFormat="false" ht="15.75" hidden="false" customHeight="false" outlineLevel="0" collapsed="false">
      <c r="E122" s="218" t="s">
        <v>335</v>
      </c>
      <c r="F122" s="202" t="n">
        <v>12254</v>
      </c>
      <c r="O122" s="205"/>
    </row>
    <row r="123" customFormat="false" ht="31.5" hidden="false" customHeight="false" outlineLevel="0" collapsed="false">
      <c r="E123" s="218" t="s">
        <v>336</v>
      </c>
      <c r="F123" s="202" t="n">
        <v>12255</v>
      </c>
      <c r="O123" s="205"/>
    </row>
    <row r="124" customFormat="false" ht="21" hidden="false" customHeight="false" outlineLevel="0" collapsed="false">
      <c r="E124" s="218" t="s">
        <v>337</v>
      </c>
      <c r="F124" s="202" t="n">
        <v>12256</v>
      </c>
      <c r="O124" s="205"/>
    </row>
    <row r="125" customFormat="false" ht="15.75" hidden="false" customHeight="false" outlineLevel="0" collapsed="false">
      <c r="E125" s="218" t="s">
        <v>338</v>
      </c>
      <c r="F125" s="202" t="n">
        <v>12257</v>
      </c>
      <c r="O125" s="205"/>
    </row>
    <row r="126" customFormat="false" ht="15.75" hidden="false" customHeight="false" outlineLevel="0" collapsed="false">
      <c r="E126" s="218" t="s">
        <v>339</v>
      </c>
      <c r="F126" s="202" t="n">
        <v>12258</v>
      </c>
      <c r="O126" s="205"/>
    </row>
    <row r="127" customFormat="false" ht="31.5" hidden="false" customHeight="false" outlineLevel="0" collapsed="false">
      <c r="E127" s="218" t="s">
        <v>340</v>
      </c>
      <c r="F127" s="202" t="n">
        <v>12259</v>
      </c>
      <c r="O127" s="205"/>
    </row>
    <row r="128" customFormat="false" ht="21" hidden="false" customHeight="false" outlineLevel="0" collapsed="false">
      <c r="E128" s="218" t="s">
        <v>341</v>
      </c>
      <c r="F128" s="202" t="n">
        <v>12260</v>
      </c>
      <c r="O128" s="205"/>
    </row>
    <row r="129" customFormat="false" ht="21" hidden="false" customHeight="false" outlineLevel="0" collapsed="false">
      <c r="E129" s="218" t="s">
        <v>342</v>
      </c>
      <c r="F129" s="202" t="n">
        <v>12261</v>
      </c>
      <c r="O129" s="205"/>
    </row>
    <row r="130" customFormat="false" ht="15.75" hidden="false" customHeight="false" outlineLevel="0" collapsed="false">
      <c r="E130" s="218" t="s">
        <v>343</v>
      </c>
      <c r="F130" s="202" t="n">
        <v>12262</v>
      </c>
      <c r="O130" s="205"/>
    </row>
    <row r="131" customFormat="false" ht="15.75" hidden="false" customHeight="false" outlineLevel="0" collapsed="false">
      <c r="E131" s="218" t="s">
        <v>344</v>
      </c>
      <c r="F131" s="202" t="n">
        <v>12263</v>
      </c>
      <c r="O131" s="205"/>
    </row>
    <row r="132" customFormat="false" ht="21" hidden="false" customHeight="false" outlineLevel="0" collapsed="false">
      <c r="E132" s="218" t="s">
        <v>345</v>
      </c>
      <c r="F132" s="202" t="n">
        <v>12264</v>
      </c>
      <c r="O132" s="205"/>
    </row>
    <row r="133" customFormat="false" ht="21" hidden="false" customHeight="false" outlineLevel="0" collapsed="false">
      <c r="E133" s="218" t="s">
        <v>346</v>
      </c>
      <c r="F133" s="202" t="n">
        <v>12265</v>
      </c>
      <c r="O133" s="205"/>
    </row>
    <row r="134" customFormat="false" ht="15.75" hidden="false" customHeight="false" outlineLevel="0" collapsed="false">
      <c r="E134" s="218" t="s">
        <v>347</v>
      </c>
      <c r="F134" s="202" t="n">
        <v>12266</v>
      </c>
      <c r="O134" s="205"/>
    </row>
    <row r="135" customFormat="false" ht="15.75" hidden="false" customHeight="false" outlineLevel="0" collapsed="false">
      <c r="E135" s="218" t="s">
        <v>348</v>
      </c>
      <c r="F135" s="202" t="n">
        <v>12267</v>
      </c>
      <c r="O135" s="205"/>
    </row>
    <row r="136" customFormat="false" ht="15.75" hidden="false" customHeight="false" outlineLevel="0" collapsed="false">
      <c r="E136" s="218" t="s">
        <v>349</v>
      </c>
      <c r="F136" s="202" t="n">
        <v>12268</v>
      </c>
      <c r="O136" s="205"/>
    </row>
    <row r="137" customFormat="false" ht="15.75" hidden="false" customHeight="false" outlineLevel="0" collapsed="false">
      <c r="E137" s="218" t="s">
        <v>350</v>
      </c>
      <c r="F137" s="202" t="n">
        <v>12269</v>
      </c>
      <c r="O137" s="205"/>
    </row>
    <row r="138" customFormat="false" ht="15.75" hidden="false" customHeight="false" outlineLevel="0" collapsed="false">
      <c r="E138" s="218" t="s">
        <v>351</v>
      </c>
      <c r="F138" s="202" t="n">
        <v>12270</v>
      </c>
      <c r="O138" s="205"/>
    </row>
    <row r="139" customFormat="false" ht="21" hidden="false" customHeight="false" outlineLevel="0" collapsed="false">
      <c r="E139" s="218" t="s">
        <v>352</v>
      </c>
      <c r="F139" s="202" t="n">
        <v>12271</v>
      </c>
      <c r="O139" s="205"/>
    </row>
    <row r="140" customFormat="false" ht="31.5" hidden="false" customHeight="false" outlineLevel="0" collapsed="false">
      <c r="E140" s="218" t="s">
        <v>353</v>
      </c>
      <c r="F140" s="202" t="n">
        <v>12272</v>
      </c>
      <c r="O140" s="205"/>
    </row>
    <row r="141" customFormat="false" ht="15.75" hidden="false" customHeight="false" outlineLevel="0" collapsed="false">
      <c r="E141" s="218" t="s">
        <v>354</v>
      </c>
      <c r="F141" s="202" t="n">
        <v>12273</v>
      </c>
      <c r="O141" s="205"/>
    </row>
    <row r="142" customFormat="false" ht="42" hidden="false" customHeight="false" outlineLevel="0" collapsed="false">
      <c r="E142" s="218" t="s">
        <v>355</v>
      </c>
      <c r="F142" s="202" t="n">
        <v>12274</v>
      </c>
      <c r="O142" s="205"/>
    </row>
    <row r="143" customFormat="false" ht="15.75" hidden="false" customHeight="false" outlineLevel="0" collapsed="false">
      <c r="E143" s="218" t="s">
        <v>356</v>
      </c>
      <c r="F143" s="202" t="n">
        <v>12275</v>
      </c>
      <c r="O143" s="205"/>
    </row>
    <row r="144" customFormat="false" ht="21" hidden="false" customHeight="false" outlineLevel="0" collapsed="false">
      <c r="E144" s="218" t="s">
        <v>357</v>
      </c>
      <c r="F144" s="202" t="n">
        <v>12276</v>
      </c>
      <c r="O144" s="205"/>
    </row>
    <row r="145" customFormat="false" ht="15.75" hidden="false" customHeight="false" outlineLevel="0" collapsed="false">
      <c r="E145" s="218" t="s">
        <v>358</v>
      </c>
      <c r="F145" s="202" t="n">
        <v>12277</v>
      </c>
      <c r="O145" s="205"/>
    </row>
    <row r="146" customFormat="false" ht="21" hidden="false" customHeight="false" outlineLevel="0" collapsed="false">
      <c r="E146" s="218" t="s">
        <v>359</v>
      </c>
      <c r="F146" s="202" t="n">
        <v>12278</v>
      </c>
      <c r="O146" s="205"/>
    </row>
    <row r="147" customFormat="false" ht="15.75" hidden="false" customHeight="false" outlineLevel="0" collapsed="false">
      <c r="E147" s="218" t="s">
        <v>360</v>
      </c>
      <c r="F147" s="202" t="n">
        <v>12279</v>
      </c>
      <c r="O147" s="205"/>
    </row>
    <row r="148" customFormat="false" ht="15.75" hidden="false" customHeight="false" outlineLevel="0" collapsed="false">
      <c r="E148" s="218" t="s">
        <v>361</v>
      </c>
      <c r="F148" s="202" t="n">
        <v>12280</v>
      </c>
      <c r="O148" s="205"/>
    </row>
    <row r="149" customFormat="false" ht="15.75" hidden="false" customHeight="false" outlineLevel="0" collapsed="false">
      <c r="E149" s="218" t="s">
        <v>362</v>
      </c>
      <c r="F149" s="202" t="n">
        <v>12281</v>
      </c>
      <c r="O149" s="205"/>
    </row>
    <row r="150" customFormat="false" ht="42" hidden="false" customHeight="false" outlineLevel="0" collapsed="false">
      <c r="E150" s="218" t="s">
        <v>363</v>
      </c>
      <c r="F150" s="202" t="n">
        <v>12282</v>
      </c>
      <c r="O150" s="205"/>
    </row>
    <row r="151" customFormat="false" ht="21" hidden="false" customHeight="false" outlineLevel="0" collapsed="false">
      <c r="E151" s="218" t="s">
        <v>364</v>
      </c>
      <c r="F151" s="202" t="n">
        <v>12283</v>
      </c>
      <c r="O151" s="205"/>
    </row>
    <row r="152" customFormat="false" ht="15.75" hidden="false" customHeight="false" outlineLevel="0" collapsed="false">
      <c r="E152" s="218" t="s">
        <v>365</v>
      </c>
      <c r="F152" s="202" t="n">
        <v>12284</v>
      </c>
      <c r="O152" s="205"/>
    </row>
    <row r="153" customFormat="false" ht="15.75" hidden="false" customHeight="false" outlineLevel="0" collapsed="false">
      <c r="E153" s="218" t="s">
        <v>366</v>
      </c>
      <c r="F153" s="202" t="n">
        <v>12285</v>
      </c>
      <c r="O153" s="205"/>
    </row>
    <row r="154" customFormat="false" ht="15.75" hidden="false" customHeight="false" outlineLevel="0" collapsed="false">
      <c r="E154" s="218" t="s">
        <v>367</v>
      </c>
      <c r="F154" s="202" t="n">
        <v>12286</v>
      </c>
      <c r="O154" s="205"/>
    </row>
    <row r="155" customFormat="false" ht="15.75" hidden="false" customHeight="false" outlineLevel="0" collapsed="false">
      <c r="E155" s="218" t="s">
        <v>368</v>
      </c>
      <c r="F155" s="202" t="n">
        <v>12287</v>
      </c>
      <c r="O155" s="205"/>
    </row>
    <row r="156" customFormat="false" ht="15.75" hidden="false" customHeight="false" outlineLevel="0" collapsed="false">
      <c r="E156" s="218" t="s">
        <v>369</v>
      </c>
      <c r="F156" s="202" t="n">
        <v>12288</v>
      </c>
      <c r="O156" s="205"/>
    </row>
    <row r="157" customFormat="false" ht="21" hidden="false" customHeight="false" outlineLevel="0" collapsed="false">
      <c r="E157" s="218" t="s">
        <v>370</v>
      </c>
      <c r="F157" s="202" t="n">
        <v>12289</v>
      </c>
      <c r="O157" s="205"/>
    </row>
    <row r="158" customFormat="false" ht="15.75" hidden="false" customHeight="false" outlineLevel="0" collapsed="false">
      <c r="E158" s="218" t="s">
        <v>371</v>
      </c>
      <c r="F158" s="202" t="n">
        <v>12290</v>
      </c>
      <c r="O158" s="205"/>
    </row>
    <row r="159" customFormat="false" ht="15.75" hidden="false" customHeight="false" outlineLevel="0" collapsed="false">
      <c r="E159" s="218" t="s">
        <v>372</v>
      </c>
      <c r="F159" s="202" t="n">
        <v>12291</v>
      </c>
      <c r="O159" s="205"/>
    </row>
    <row r="160" customFormat="false" ht="15.75" hidden="false" customHeight="false" outlineLevel="0" collapsed="false">
      <c r="E160" s="218" t="s">
        <v>373</v>
      </c>
      <c r="F160" s="202" t="n">
        <v>12292</v>
      </c>
      <c r="O160" s="205"/>
    </row>
    <row r="161" customFormat="false" ht="15.75" hidden="false" customHeight="false" outlineLevel="0" collapsed="false">
      <c r="E161" s="218" t="s">
        <v>374</v>
      </c>
      <c r="F161" s="202" t="n">
        <v>12293</v>
      </c>
      <c r="O161" s="205"/>
    </row>
    <row r="162" customFormat="false" ht="15.75" hidden="false" customHeight="false" outlineLevel="0" collapsed="false">
      <c r="E162" s="218" t="s">
        <v>375</v>
      </c>
      <c r="F162" s="202" t="n">
        <v>12294</v>
      </c>
      <c r="O162" s="205"/>
    </row>
    <row r="163" customFormat="false" ht="15.75" hidden="false" customHeight="false" outlineLevel="0" collapsed="false">
      <c r="E163" s="218" t="s">
        <v>376</v>
      </c>
      <c r="F163" s="202" t="n">
        <v>12295</v>
      </c>
      <c r="O163" s="205"/>
    </row>
    <row r="164" customFormat="false" ht="15.75" hidden="false" customHeight="false" outlineLevel="0" collapsed="false">
      <c r="E164" s="218" t="s">
        <v>377</v>
      </c>
      <c r="F164" s="202" t="n">
        <v>12296</v>
      </c>
      <c r="O164" s="205"/>
    </row>
    <row r="165" customFormat="false" ht="15.75" hidden="false" customHeight="false" outlineLevel="0" collapsed="false">
      <c r="E165" s="218" t="s">
        <v>378</v>
      </c>
      <c r="F165" s="202" t="n">
        <v>12297</v>
      </c>
      <c r="O165" s="205"/>
    </row>
    <row r="166" customFormat="false" ht="15.75" hidden="false" customHeight="false" outlineLevel="0" collapsed="false">
      <c r="E166" s="218" t="s">
        <v>379</v>
      </c>
      <c r="F166" s="202" t="n">
        <v>12298</v>
      </c>
      <c r="O166" s="205"/>
    </row>
    <row r="167" customFormat="false" ht="21" hidden="false" customHeight="false" outlineLevel="0" collapsed="false">
      <c r="E167" s="218" t="s">
        <v>380</v>
      </c>
      <c r="F167" s="202" t="n">
        <v>12299</v>
      </c>
      <c r="O167" s="205"/>
    </row>
    <row r="168" customFormat="false" ht="15.75" hidden="false" customHeight="false" outlineLevel="0" collapsed="false">
      <c r="E168" s="218" t="s">
        <v>381</v>
      </c>
      <c r="F168" s="202" t="n">
        <v>12300</v>
      </c>
      <c r="O168" s="205"/>
    </row>
    <row r="169" customFormat="false" ht="15.75" hidden="false" customHeight="false" outlineLevel="0" collapsed="false">
      <c r="E169" s="218" t="s">
        <v>382</v>
      </c>
      <c r="F169" s="202" t="n">
        <v>12301</v>
      </c>
      <c r="O169" s="205"/>
    </row>
    <row r="170" customFormat="false" ht="15.75" hidden="false" customHeight="false" outlineLevel="0" collapsed="false">
      <c r="E170" s="218" t="s">
        <v>383</v>
      </c>
      <c r="F170" s="202" t="n">
        <v>12302</v>
      </c>
      <c r="O170" s="205"/>
    </row>
    <row r="171" customFormat="false" ht="15.75" hidden="false" customHeight="false" outlineLevel="0" collapsed="false">
      <c r="E171" s="218" t="s">
        <v>384</v>
      </c>
      <c r="F171" s="202" t="n">
        <v>12303</v>
      </c>
      <c r="O171" s="205"/>
    </row>
    <row r="172" customFormat="false" ht="15.75" hidden="false" customHeight="false" outlineLevel="0" collapsed="false">
      <c r="E172" s="218" t="s">
        <v>385</v>
      </c>
      <c r="F172" s="202" t="n">
        <v>12304</v>
      </c>
      <c r="O172" s="205"/>
    </row>
    <row r="173" customFormat="false" ht="21" hidden="false" customHeight="false" outlineLevel="0" collapsed="false">
      <c r="E173" s="218" t="s">
        <v>386</v>
      </c>
      <c r="F173" s="202" t="n">
        <v>12305</v>
      </c>
      <c r="O173" s="205"/>
    </row>
    <row r="174" customFormat="false" ht="15.75" hidden="false" customHeight="false" outlineLevel="0" collapsed="false">
      <c r="E174" s="218" t="s">
        <v>387</v>
      </c>
      <c r="F174" s="202" t="n">
        <v>12306</v>
      </c>
      <c r="O174" s="205"/>
    </row>
    <row r="175" customFormat="false" ht="15.75" hidden="false" customHeight="false" outlineLevel="0" collapsed="false">
      <c r="E175" s="218" t="s">
        <v>388</v>
      </c>
      <c r="F175" s="202" t="n">
        <v>12307</v>
      </c>
      <c r="O175" s="205"/>
    </row>
    <row r="176" customFormat="false" ht="21" hidden="false" customHeight="false" outlineLevel="0" collapsed="false">
      <c r="E176" s="218" t="s">
        <v>389</v>
      </c>
      <c r="F176" s="202" t="n">
        <v>12308</v>
      </c>
      <c r="O176" s="205"/>
    </row>
    <row r="177" customFormat="false" ht="15.75" hidden="false" customHeight="false" outlineLevel="0" collapsed="false">
      <c r="E177" s="218" t="s">
        <v>390</v>
      </c>
      <c r="F177" s="202" t="n">
        <v>12309</v>
      </c>
      <c r="O177" s="205"/>
    </row>
    <row r="178" customFormat="false" ht="15.75" hidden="false" customHeight="false" outlineLevel="0" collapsed="false">
      <c r="E178" s="218" t="s">
        <v>391</v>
      </c>
      <c r="F178" s="202" t="n">
        <v>12310</v>
      </c>
      <c r="O178" s="205"/>
    </row>
    <row r="179" customFormat="false" ht="15.75" hidden="false" customHeight="false" outlineLevel="0" collapsed="false">
      <c r="E179" s="218" t="s">
        <v>392</v>
      </c>
      <c r="F179" s="202" t="n">
        <v>12311</v>
      </c>
      <c r="O179" s="205"/>
    </row>
    <row r="180" customFormat="false" ht="21" hidden="false" customHeight="false" outlineLevel="0" collapsed="false">
      <c r="E180" s="218" t="s">
        <v>393</v>
      </c>
      <c r="F180" s="202" t="n">
        <v>12312</v>
      </c>
      <c r="O180" s="205"/>
    </row>
    <row r="181" customFormat="false" ht="21" hidden="false" customHeight="false" outlineLevel="0" collapsed="false">
      <c r="E181" s="218" t="s">
        <v>394</v>
      </c>
      <c r="F181" s="202" t="n">
        <v>12313</v>
      </c>
      <c r="O181" s="205"/>
    </row>
    <row r="182" customFormat="false" ht="15.75" hidden="false" customHeight="false" outlineLevel="0" collapsed="false">
      <c r="E182" s="218" t="s">
        <v>395</v>
      </c>
      <c r="F182" s="202" t="n">
        <v>12314</v>
      </c>
      <c r="O182" s="205"/>
    </row>
    <row r="183" customFormat="false" ht="21" hidden="false" customHeight="false" outlineLevel="0" collapsed="false">
      <c r="E183" s="218" t="s">
        <v>396</v>
      </c>
      <c r="F183" s="202" t="n">
        <v>12315</v>
      </c>
      <c r="O183" s="205"/>
    </row>
    <row r="184" customFormat="false" ht="15.75" hidden="false" customHeight="false" outlineLevel="0" collapsed="false">
      <c r="E184" s="218" t="s">
        <v>397</v>
      </c>
      <c r="F184" s="202" t="n">
        <v>12316</v>
      </c>
      <c r="O184" s="205"/>
    </row>
    <row r="185" customFormat="false" ht="15.75" hidden="false" customHeight="false" outlineLevel="0" collapsed="false">
      <c r="E185" s="218" t="s">
        <v>398</v>
      </c>
      <c r="F185" s="202" t="n">
        <v>12317</v>
      </c>
      <c r="O185" s="205"/>
    </row>
    <row r="186" customFormat="false" ht="15.75" hidden="false" customHeight="false" outlineLevel="0" collapsed="false">
      <c r="E186" s="218" t="s">
        <v>399</v>
      </c>
      <c r="F186" s="202" t="n">
        <v>12318</v>
      </c>
      <c r="O186" s="205"/>
    </row>
    <row r="187" customFormat="false" ht="21" hidden="false" customHeight="false" outlineLevel="0" collapsed="false">
      <c r="E187" s="218" t="s">
        <v>400</v>
      </c>
      <c r="F187" s="202" t="n">
        <v>12319</v>
      </c>
      <c r="O187" s="205"/>
    </row>
    <row r="188" customFormat="false" ht="15.75" hidden="false" customHeight="false" outlineLevel="0" collapsed="false">
      <c r="E188" s="218" t="s">
        <v>401</v>
      </c>
      <c r="F188" s="202" t="n">
        <v>12320</v>
      </c>
      <c r="O188" s="205"/>
    </row>
    <row r="189" customFormat="false" ht="21" hidden="false" customHeight="false" outlineLevel="0" collapsed="false">
      <c r="E189" s="218" t="s">
        <v>402</v>
      </c>
      <c r="F189" s="202" t="n">
        <v>12321</v>
      </c>
      <c r="O189" s="205"/>
    </row>
    <row r="190" customFormat="false" ht="15.75" hidden="false" customHeight="false" outlineLevel="0" collapsed="false">
      <c r="E190" s="218" t="s">
        <v>403</v>
      </c>
      <c r="F190" s="202" t="n">
        <v>12322</v>
      </c>
      <c r="O190" s="205"/>
    </row>
    <row r="191" customFormat="false" ht="15.75" hidden="false" customHeight="false" outlineLevel="0" collapsed="false">
      <c r="E191" s="218" t="s">
        <v>404</v>
      </c>
      <c r="F191" s="202" t="n">
        <v>12323</v>
      </c>
      <c r="O191" s="205"/>
    </row>
    <row r="192" customFormat="false" ht="15.75" hidden="false" customHeight="false" outlineLevel="0" collapsed="false">
      <c r="E192" s="218" t="s">
        <v>405</v>
      </c>
      <c r="F192" s="202" t="n">
        <v>12324</v>
      </c>
      <c r="O192" s="205"/>
    </row>
    <row r="193" customFormat="false" ht="15.75" hidden="false" customHeight="false" outlineLevel="0" collapsed="false">
      <c r="E193" s="218" t="s">
        <v>406</v>
      </c>
      <c r="F193" s="202" t="n">
        <v>12325</v>
      </c>
      <c r="O193" s="205"/>
    </row>
    <row r="194" customFormat="false" ht="21" hidden="false" customHeight="false" outlineLevel="0" collapsed="false">
      <c r="E194" s="218" t="s">
        <v>407</v>
      </c>
      <c r="F194" s="202" t="n">
        <v>12326</v>
      </c>
      <c r="O194" s="205"/>
    </row>
    <row r="195" customFormat="false" ht="21" hidden="false" customHeight="false" outlineLevel="0" collapsed="false">
      <c r="E195" s="218" t="s">
        <v>408</v>
      </c>
      <c r="F195" s="202" t="n">
        <v>12327</v>
      </c>
      <c r="O195" s="205"/>
    </row>
    <row r="196" customFormat="false" ht="21" hidden="false" customHeight="false" outlineLevel="0" collapsed="false">
      <c r="E196" s="218" t="s">
        <v>409</v>
      </c>
      <c r="F196" s="202" t="n">
        <v>12328</v>
      </c>
      <c r="O196" s="205"/>
    </row>
    <row r="197" customFormat="false" ht="21" hidden="false" customHeight="false" outlineLevel="0" collapsed="false">
      <c r="E197" s="218" t="s">
        <v>410</v>
      </c>
      <c r="F197" s="202" t="n">
        <v>12329</v>
      </c>
      <c r="O197" s="205"/>
    </row>
    <row r="198" customFormat="false" ht="15.75" hidden="false" customHeight="false" outlineLevel="0" collapsed="false">
      <c r="E198" s="218" t="s">
        <v>411</v>
      </c>
      <c r="F198" s="202" t="n">
        <v>12330</v>
      </c>
      <c r="O198" s="205"/>
    </row>
    <row r="199" customFormat="false" ht="15.75" hidden="false" customHeight="false" outlineLevel="0" collapsed="false">
      <c r="E199" s="218" t="s">
        <v>412</v>
      </c>
      <c r="F199" s="202" t="n">
        <v>12331</v>
      </c>
      <c r="O199" s="205"/>
    </row>
    <row r="200" customFormat="false" ht="15.75" hidden="false" customHeight="false" outlineLevel="0" collapsed="false">
      <c r="E200" s="218" t="s">
        <v>413</v>
      </c>
      <c r="F200" s="202" t="n">
        <v>12332</v>
      </c>
      <c r="O200" s="205"/>
    </row>
    <row r="201" customFormat="false" ht="15.75" hidden="false" customHeight="false" outlineLevel="0" collapsed="false">
      <c r="E201" s="218" t="s">
        <v>414</v>
      </c>
      <c r="F201" s="202" t="n">
        <v>12333</v>
      </c>
      <c r="O201" s="205"/>
    </row>
    <row r="202" customFormat="false" ht="21" hidden="false" customHeight="false" outlineLevel="0" collapsed="false">
      <c r="E202" s="218" t="s">
        <v>415</v>
      </c>
      <c r="F202" s="202" t="n">
        <v>12334</v>
      </c>
      <c r="O202" s="205"/>
    </row>
    <row r="203" customFormat="false" ht="15.75" hidden="false" customHeight="false" outlineLevel="0" collapsed="false">
      <c r="E203" s="218" t="s">
        <v>416</v>
      </c>
      <c r="F203" s="202" t="n">
        <v>12335</v>
      </c>
      <c r="O203" s="205"/>
    </row>
    <row r="204" customFormat="false" ht="15.75" hidden="false" customHeight="false" outlineLevel="0" collapsed="false">
      <c r="E204" s="218" t="s">
        <v>417</v>
      </c>
      <c r="F204" s="202" t="n">
        <v>12336</v>
      </c>
      <c r="O204" s="205"/>
    </row>
    <row r="205" customFormat="false" ht="15.75" hidden="false" customHeight="false" outlineLevel="0" collapsed="false">
      <c r="E205" s="218" t="s">
        <v>418</v>
      </c>
      <c r="F205" s="202" t="n">
        <v>12337</v>
      </c>
      <c r="O205" s="205"/>
    </row>
    <row r="206" customFormat="false" ht="15.75" hidden="false" customHeight="false" outlineLevel="0" collapsed="false">
      <c r="E206" s="218" t="s">
        <v>419</v>
      </c>
      <c r="F206" s="202" t="n">
        <v>12338</v>
      </c>
      <c r="O206" s="205"/>
    </row>
    <row r="207" customFormat="false" ht="21" hidden="false" customHeight="false" outlineLevel="0" collapsed="false">
      <c r="E207" s="218" t="s">
        <v>274</v>
      </c>
      <c r="F207" s="202" t="n">
        <v>12339</v>
      </c>
      <c r="O207" s="205"/>
    </row>
    <row r="208" customFormat="false" ht="15.75" hidden="false" customHeight="false" outlineLevel="0" collapsed="false">
      <c r="E208" s="218" t="s">
        <v>420</v>
      </c>
      <c r="F208" s="202" t="n">
        <v>12340</v>
      </c>
      <c r="O208" s="205"/>
    </row>
    <row r="209" customFormat="false" ht="15.75" hidden="false" customHeight="false" outlineLevel="0" collapsed="false">
      <c r="E209" s="218" t="s">
        <v>421</v>
      </c>
      <c r="F209" s="202" t="n">
        <v>12341</v>
      </c>
      <c r="O209" s="205"/>
    </row>
    <row r="210" customFormat="false" ht="21" hidden="false" customHeight="false" outlineLevel="0" collapsed="false">
      <c r="E210" s="218" t="s">
        <v>422</v>
      </c>
      <c r="F210" s="202" t="n">
        <v>12342</v>
      </c>
      <c r="O210" s="205"/>
    </row>
    <row r="211" customFormat="false" ht="15.75" hidden="false" customHeight="false" outlineLevel="0" collapsed="false">
      <c r="E211" s="218" t="s">
        <v>423</v>
      </c>
      <c r="F211" s="202" t="n">
        <v>12343</v>
      </c>
      <c r="O211" s="205"/>
    </row>
    <row r="212" customFormat="false" ht="21" hidden="false" customHeight="false" outlineLevel="0" collapsed="false">
      <c r="E212" s="218" t="s">
        <v>424</v>
      </c>
      <c r="F212" s="202" t="n">
        <v>12344</v>
      </c>
      <c r="O212" s="205"/>
    </row>
    <row r="213" customFormat="false" ht="15.75" hidden="false" customHeight="false" outlineLevel="0" collapsed="false">
      <c r="E213" s="218" t="s">
        <v>425</v>
      </c>
      <c r="F213" s="202" t="n">
        <v>12345</v>
      </c>
      <c r="O213" s="205"/>
    </row>
    <row r="214" customFormat="false" ht="21" hidden="false" customHeight="false" outlineLevel="0" collapsed="false">
      <c r="E214" s="218" t="s">
        <v>426</v>
      </c>
      <c r="F214" s="202" t="n">
        <v>12346</v>
      </c>
      <c r="O214" s="205"/>
    </row>
    <row r="215" customFormat="false" ht="15.75" hidden="false" customHeight="false" outlineLevel="0" collapsed="false">
      <c r="E215" s="218" t="s">
        <v>427</v>
      </c>
      <c r="F215" s="202" t="n">
        <v>12347</v>
      </c>
      <c r="O215" s="205"/>
    </row>
    <row r="216" customFormat="false" ht="21" hidden="false" customHeight="false" outlineLevel="0" collapsed="false">
      <c r="E216" s="218" t="s">
        <v>428</v>
      </c>
      <c r="F216" s="202" t="n">
        <v>12348</v>
      </c>
      <c r="O216" s="205"/>
    </row>
    <row r="217" customFormat="false" ht="15.75" hidden="false" customHeight="false" outlineLevel="0" collapsed="false">
      <c r="E217" s="218" t="s">
        <v>429</v>
      </c>
      <c r="F217" s="202" t="n">
        <v>12349</v>
      </c>
      <c r="O217" s="205"/>
    </row>
    <row r="218" customFormat="false" ht="15.75" hidden="false" customHeight="false" outlineLevel="0" collapsed="false">
      <c r="E218" s="218" t="s">
        <v>430</v>
      </c>
      <c r="F218" s="202" t="n">
        <v>12350</v>
      </c>
      <c r="O218" s="205"/>
    </row>
    <row r="219" customFormat="false" ht="15.75" hidden="false" customHeight="false" outlineLevel="0" collapsed="false">
      <c r="E219" s="218" t="s">
        <v>431</v>
      </c>
      <c r="F219" s="202" t="n">
        <v>12351</v>
      </c>
      <c r="O219" s="205"/>
    </row>
    <row r="220" customFormat="false" ht="31.5" hidden="false" customHeight="false" outlineLevel="0" collapsed="false">
      <c r="E220" s="218" t="s">
        <v>432</v>
      </c>
      <c r="F220" s="202" t="n">
        <v>12352</v>
      </c>
      <c r="O220" s="205"/>
    </row>
    <row r="221" customFormat="false" ht="15.75" hidden="false" customHeight="false" outlineLevel="0" collapsed="false">
      <c r="E221" s="218" t="s">
        <v>433</v>
      </c>
      <c r="F221" s="202" t="n">
        <v>12353</v>
      </c>
      <c r="O221" s="205"/>
    </row>
    <row r="222" customFormat="false" ht="21" hidden="false" customHeight="false" outlineLevel="0" collapsed="false">
      <c r="E222" s="218" t="s">
        <v>434</v>
      </c>
      <c r="F222" s="202" t="n">
        <v>12354</v>
      </c>
      <c r="O222" s="205"/>
    </row>
    <row r="223" customFormat="false" ht="15.75" hidden="false" customHeight="false" outlineLevel="0" collapsed="false">
      <c r="E223" s="218" t="s">
        <v>435</v>
      </c>
      <c r="F223" s="202" t="n">
        <v>12355</v>
      </c>
      <c r="O223" s="205"/>
    </row>
    <row r="224" customFormat="false" ht="21" hidden="false" customHeight="false" outlineLevel="0" collapsed="false">
      <c r="E224" s="218" t="s">
        <v>436</v>
      </c>
      <c r="F224" s="202" t="n">
        <v>12356</v>
      </c>
      <c r="O224" s="205"/>
    </row>
    <row r="225" customFormat="false" ht="21" hidden="false" customHeight="false" outlineLevel="0" collapsed="false">
      <c r="E225" s="218" t="s">
        <v>437</v>
      </c>
      <c r="F225" s="202" t="n">
        <v>12357</v>
      </c>
      <c r="O225" s="205"/>
    </row>
    <row r="226" customFormat="false" ht="15.75" hidden="false" customHeight="false" outlineLevel="0" collapsed="false">
      <c r="E226" s="218" t="s">
        <v>438</v>
      </c>
      <c r="F226" s="202" t="n">
        <v>12358</v>
      </c>
      <c r="O226" s="205"/>
    </row>
    <row r="227" customFormat="false" ht="15.75" hidden="false" customHeight="false" outlineLevel="0" collapsed="false">
      <c r="E227" s="218" t="s">
        <v>439</v>
      </c>
      <c r="F227" s="202" t="n">
        <v>12359</v>
      </c>
      <c r="O227" s="205"/>
    </row>
    <row r="228" customFormat="false" ht="15.75" hidden="false" customHeight="false" outlineLevel="0" collapsed="false">
      <c r="E228" s="218" t="s">
        <v>440</v>
      </c>
      <c r="F228" s="202" t="n">
        <v>12360</v>
      </c>
      <c r="O228" s="205"/>
    </row>
    <row r="229" customFormat="false" ht="15.75" hidden="false" customHeight="false" outlineLevel="0" collapsed="false">
      <c r="E229" s="218" t="s">
        <v>441</v>
      </c>
      <c r="F229" s="202" t="n">
        <v>12361</v>
      </c>
      <c r="O229" s="205"/>
    </row>
    <row r="230" customFormat="false" ht="21" hidden="false" customHeight="false" outlineLevel="0" collapsed="false">
      <c r="E230" s="218" t="s">
        <v>442</v>
      </c>
      <c r="F230" s="202" t="n">
        <v>12362</v>
      </c>
      <c r="O230" s="205"/>
    </row>
    <row r="231" customFormat="false" ht="15.75" hidden="false" customHeight="false" outlineLevel="0" collapsed="false">
      <c r="E231" s="218" t="s">
        <v>443</v>
      </c>
      <c r="F231" s="202" t="n">
        <v>12363</v>
      </c>
      <c r="O231" s="205"/>
    </row>
    <row r="232" customFormat="false" ht="31.5" hidden="false" customHeight="false" outlineLevel="0" collapsed="false">
      <c r="E232" s="218" t="s">
        <v>444</v>
      </c>
      <c r="F232" s="202" t="n">
        <v>12364</v>
      </c>
      <c r="O232" s="205"/>
    </row>
    <row r="233" customFormat="false" ht="21" hidden="false" customHeight="false" outlineLevel="0" collapsed="false">
      <c r="E233" s="218" t="s">
        <v>445</v>
      </c>
      <c r="F233" s="202" t="n">
        <v>12365</v>
      </c>
      <c r="O233" s="205"/>
    </row>
    <row r="234" customFormat="false" ht="15.75" hidden="false" customHeight="false" outlineLevel="0" collapsed="false">
      <c r="E234" s="218" t="s">
        <v>446</v>
      </c>
      <c r="F234" s="202" t="n">
        <v>12366</v>
      </c>
      <c r="O234" s="205"/>
    </row>
    <row r="235" customFormat="false" ht="15.75" hidden="false" customHeight="false" outlineLevel="0" collapsed="false">
      <c r="E235" s="218" t="s">
        <v>447</v>
      </c>
      <c r="F235" s="202" t="n">
        <v>12367</v>
      </c>
      <c r="O235" s="205"/>
    </row>
    <row r="236" customFormat="false" ht="15.75" hidden="false" customHeight="false" outlineLevel="0" collapsed="false">
      <c r="E236" s="218" t="s">
        <v>448</v>
      </c>
      <c r="F236" s="202" t="n">
        <v>12368</v>
      </c>
      <c r="O236" s="205"/>
    </row>
    <row r="237" customFormat="false" ht="15.75" hidden="false" customHeight="false" outlineLevel="0" collapsed="false">
      <c r="E237" s="218" t="s">
        <v>449</v>
      </c>
      <c r="F237" s="202" t="n">
        <v>12369</v>
      </c>
      <c r="O237" s="205"/>
    </row>
    <row r="238" customFormat="false" ht="21" hidden="false" customHeight="false" outlineLevel="0" collapsed="false">
      <c r="E238" s="218" t="s">
        <v>450</v>
      </c>
      <c r="F238" s="202" t="n">
        <v>12370</v>
      </c>
      <c r="O238" s="205"/>
    </row>
    <row r="239" customFormat="false" ht="15.75" hidden="false" customHeight="false" outlineLevel="0" collapsed="false">
      <c r="E239" s="218" t="s">
        <v>451</v>
      </c>
      <c r="F239" s="202" t="n">
        <v>12371</v>
      </c>
      <c r="O239" s="205"/>
    </row>
    <row r="240" customFormat="false" ht="15.75" hidden="false" customHeight="false" outlineLevel="0" collapsed="false">
      <c r="E240" s="218" t="s">
        <v>452</v>
      </c>
      <c r="F240" s="202" t="n">
        <v>12372</v>
      </c>
      <c r="O240" s="205"/>
    </row>
    <row r="241" customFormat="false" ht="21" hidden="false" customHeight="false" outlineLevel="0" collapsed="false">
      <c r="E241" s="218" t="s">
        <v>453</v>
      </c>
      <c r="F241" s="202" t="n">
        <v>12373</v>
      </c>
      <c r="O241" s="205"/>
    </row>
    <row r="242" customFormat="false" ht="15.75" hidden="false" customHeight="false" outlineLevel="0" collapsed="false">
      <c r="E242" s="218" t="s">
        <v>454</v>
      </c>
      <c r="F242" s="202" t="n">
        <v>12374</v>
      </c>
      <c r="O242" s="205"/>
    </row>
    <row r="243" customFormat="false" ht="15.75" hidden="false" customHeight="false" outlineLevel="0" collapsed="false">
      <c r="E243" s="218" t="s">
        <v>455</v>
      </c>
      <c r="F243" s="202" t="n">
        <v>12375</v>
      </c>
      <c r="O243" s="205"/>
    </row>
    <row r="244" customFormat="false" ht="15.75" hidden="false" customHeight="false" outlineLevel="0" collapsed="false">
      <c r="E244" s="218" t="s">
        <v>456</v>
      </c>
      <c r="F244" s="202" t="n">
        <v>12376</v>
      </c>
      <c r="O244" s="205"/>
    </row>
    <row r="245" customFormat="false" ht="15.75" hidden="false" customHeight="false" outlineLevel="0" collapsed="false">
      <c r="E245" s="218" t="s">
        <v>457</v>
      </c>
      <c r="F245" s="202" t="n">
        <v>12377</v>
      </c>
      <c r="O245" s="205"/>
    </row>
    <row r="246" customFormat="false" ht="15.75" hidden="false" customHeight="false" outlineLevel="0" collapsed="false">
      <c r="E246" s="218" t="s">
        <v>458</v>
      </c>
      <c r="F246" s="202" t="n">
        <v>12378</v>
      </c>
      <c r="O246" s="205"/>
    </row>
    <row r="247" customFormat="false" ht="15.75" hidden="false" customHeight="false" outlineLevel="0" collapsed="false">
      <c r="E247" s="218" t="s">
        <v>459</v>
      </c>
      <c r="F247" s="202" t="n">
        <v>12379</v>
      </c>
      <c r="O247" s="205"/>
    </row>
    <row r="248" customFormat="false" ht="21" hidden="false" customHeight="false" outlineLevel="0" collapsed="false">
      <c r="E248" s="218" t="s">
        <v>460</v>
      </c>
      <c r="F248" s="202" t="n">
        <v>12380</v>
      </c>
      <c r="O248" s="205"/>
    </row>
    <row r="249" customFormat="false" ht="15.75" hidden="false" customHeight="false" outlineLevel="0" collapsed="false">
      <c r="E249" s="218" t="s">
        <v>461</v>
      </c>
      <c r="F249" s="202" t="n">
        <v>12381</v>
      </c>
      <c r="O249" s="205"/>
    </row>
    <row r="250" customFormat="false" ht="15.75" hidden="false" customHeight="false" outlineLevel="0" collapsed="false">
      <c r="E250" s="218" t="s">
        <v>462</v>
      </c>
      <c r="F250" s="202" t="n">
        <v>12382</v>
      </c>
      <c r="O250" s="205"/>
    </row>
    <row r="251" customFormat="false" ht="21" hidden="false" customHeight="false" outlineLevel="0" collapsed="false">
      <c r="E251" s="218" t="s">
        <v>463</v>
      </c>
      <c r="F251" s="202" t="n">
        <v>12383</v>
      </c>
      <c r="O251" s="205"/>
    </row>
    <row r="252" customFormat="false" ht="15.75" hidden="false" customHeight="false" outlineLevel="0" collapsed="false">
      <c r="E252" s="218" t="s">
        <v>464</v>
      </c>
      <c r="F252" s="202" t="n">
        <v>12384</v>
      </c>
      <c r="O252" s="205"/>
    </row>
    <row r="253" customFormat="false" ht="15.75" hidden="false" customHeight="false" outlineLevel="0" collapsed="false">
      <c r="E253" s="218" t="s">
        <v>465</v>
      </c>
      <c r="F253" s="202" t="n">
        <v>12385</v>
      </c>
      <c r="O253" s="205"/>
    </row>
    <row r="254" customFormat="false" ht="15.75" hidden="false" customHeight="false" outlineLevel="0" collapsed="false">
      <c r="E254" s="218" t="s">
        <v>466</v>
      </c>
      <c r="F254" s="202" t="n">
        <v>12386</v>
      </c>
      <c r="O254" s="205"/>
    </row>
    <row r="255" customFormat="false" ht="15.75" hidden="false" customHeight="false" outlineLevel="0" collapsed="false">
      <c r="E255" s="218" t="s">
        <v>467</v>
      </c>
      <c r="F255" s="202" t="n">
        <v>12387</v>
      </c>
      <c r="O255" s="205"/>
    </row>
    <row r="256" customFormat="false" ht="15.75" hidden="false" customHeight="false" outlineLevel="0" collapsed="false">
      <c r="E256" s="218" t="s">
        <v>468</v>
      </c>
      <c r="F256" s="202" t="n">
        <v>12388</v>
      </c>
      <c r="O256" s="205"/>
    </row>
    <row r="257" customFormat="false" ht="15.75" hidden="false" customHeight="false" outlineLevel="0" collapsed="false">
      <c r="E257" s="218" t="s">
        <v>469</v>
      </c>
      <c r="F257" s="202" t="n">
        <v>12389</v>
      </c>
      <c r="O257" s="205"/>
    </row>
    <row r="258" customFormat="false" ht="15.75" hidden="false" customHeight="false" outlineLevel="0" collapsed="false">
      <c r="E258" s="218" t="s">
        <v>470</v>
      </c>
      <c r="F258" s="202" t="n">
        <v>12390</v>
      </c>
      <c r="O258" s="205"/>
    </row>
    <row r="259" customFormat="false" ht="21" hidden="false" customHeight="false" outlineLevel="0" collapsed="false">
      <c r="E259" s="218" t="s">
        <v>471</v>
      </c>
      <c r="F259" s="202" t="n">
        <v>12391</v>
      </c>
      <c r="O259" s="205"/>
    </row>
    <row r="260" customFormat="false" ht="21" hidden="false" customHeight="false" outlineLevel="0" collapsed="false">
      <c r="E260" s="218" t="s">
        <v>472</v>
      </c>
      <c r="F260" s="202" t="n">
        <v>12392</v>
      </c>
      <c r="O260" s="205"/>
    </row>
    <row r="261" customFormat="false" ht="21" hidden="false" customHeight="false" outlineLevel="0" collapsed="false">
      <c r="E261" s="218" t="s">
        <v>473</v>
      </c>
      <c r="F261" s="202" t="n">
        <v>12393</v>
      </c>
      <c r="O261" s="205"/>
    </row>
    <row r="262" customFormat="false" ht="15.75" hidden="false" customHeight="false" outlineLevel="0" collapsed="false">
      <c r="E262" s="218" t="s">
        <v>474</v>
      </c>
      <c r="F262" s="202" t="n">
        <v>12394</v>
      </c>
      <c r="O262" s="205"/>
    </row>
    <row r="263" customFormat="false" ht="15.75" hidden="false" customHeight="false" outlineLevel="0" collapsed="false">
      <c r="E263" s="218" t="s">
        <v>475</v>
      </c>
      <c r="F263" s="202" t="n">
        <v>12395</v>
      </c>
      <c r="O263" s="205"/>
    </row>
    <row r="264" customFormat="false" ht="15.75" hidden="false" customHeight="false" outlineLevel="0" collapsed="false">
      <c r="E264" s="218" t="s">
        <v>476</v>
      </c>
      <c r="F264" s="202" t="n">
        <v>12396</v>
      </c>
      <c r="O264" s="205"/>
    </row>
    <row r="265" customFormat="false" ht="21" hidden="false" customHeight="false" outlineLevel="0" collapsed="false">
      <c r="E265" s="218" t="s">
        <v>477</v>
      </c>
      <c r="F265" s="202" t="n">
        <v>12397</v>
      </c>
      <c r="O265" s="205"/>
    </row>
    <row r="266" customFormat="false" ht="15.75" hidden="false" customHeight="false" outlineLevel="0" collapsed="false">
      <c r="E266" s="218" t="s">
        <v>478</v>
      </c>
      <c r="F266" s="202" t="n">
        <v>12398</v>
      </c>
      <c r="O266" s="205"/>
    </row>
    <row r="267" customFormat="false" ht="15.75" hidden="false" customHeight="false" outlineLevel="0" collapsed="false">
      <c r="E267" s="218" t="s">
        <v>479</v>
      </c>
      <c r="F267" s="202" t="n">
        <v>12399</v>
      </c>
      <c r="O267" s="205"/>
    </row>
    <row r="268" customFormat="false" ht="15.75" hidden="false" customHeight="false" outlineLevel="0" collapsed="false">
      <c r="E268" s="218" t="s">
        <v>480</v>
      </c>
      <c r="F268" s="202" t="n">
        <v>12400</v>
      </c>
      <c r="O268" s="205"/>
    </row>
    <row r="269" customFormat="false" ht="15.75" hidden="false" customHeight="false" outlineLevel="0" collapsed="false">
      <c r="E269" s="218" t="s">
        <v>481</v>
      </c>
      <c r="F269" s="202" t="n">
        <v>12401</v>
      </c>
      <c r="O269" s="205"/>
    </row>
    <row r="270" customFormat="false" ht="15.75" hidden="false" customHeight="false" outlineLevel="0" collapsed="false">
      <c r="E270" s="218" t="s">
        <v>482</v>
      </c>
      <c r="F270" s="202" t="n">
        <v>12402</v>
      </c>
      <c r="O270" s="205"/>
    </row>
    <row r="271" customFormat="false" ht="15.75" hidden="false" customHeight="false" outlineLevel="0" collapsed="false">
      <c r="E271" s="218" t="s">
        <v>483</v>
      </c>
      <c r="F271" s="202" t="n">
        <v>12403</v>
      </c>
      <c r="O271" s="205"/>
    </row>
    <row r="272" customFormat="false" ht="21" hidden="false" customHeight="false" outlineLevel="0" collapsed="false">
      <c r="E272" s="218" t="s">
        <v>484</v>
      </c>
      <c r="F272" s="202" t="n">
        <v>12404</v>
      </c>
      <c r="O272" s="205"/>
    </row>
    <row r="273" customFormat="false" ht="15.75" hidden="false" customHeight="false" outlineLevel="0" collapsed="false">
      <c r="E273" s="218" t="s">
        <v>485</v>
      </c>
      <c r="F273" s="202" t="n">
        <v>12405</v>
      </c>
      <c r="O273" s="205"/>
    </row>
    <row r="274" customFormat="false" ht="15.75" hidden="false" customHeight="false" outlineLevel="0" collapsed="false">
      <c r="E274" s="218" t="s">
        <v>486</v>
      </c>
      <c r="F274" s="202" t="n">
        <v>12406</v>
      </c>
      <c r="O274" s="205"/>
    </row>
    <row r="275" customFormat="false" ht="15.75" hidden="false" customHeight="false" outlineLevel="0" collapsed="false">
      <c r="E275" s="218" t="s">
        <v>487</v>
      </c>
      <c r="F275" s="202" t="n">
        <v>12407</v>
      </c>
      <c r="O275" s="205"/>
    </row>
    <row r="276" customFormat="false" ht="21" hidden="false" customHeight="false" outlineLevel="0" collapsed="false">
      <c r="E276" s="218" t="s">
        <v>488</v>
      </c>
      <c r="F276" s="202" t="n">
        <v>12408</v>
      </c>
      <c r="O276" s="205"/>
    </row>
    <row r="277" customFormat="false" ht="15.75" hidden="false" customHeight="false" outlineLevel="0" collapsed="false">
      <c r="E277" s="218" t="s">
        <v>489</v>
      </c>
      <c r="F277" s="202" t="n">
        <v>12409</v>
      </c>
      <c r="O277" s="205"/>
    </row>
    <row r="278" customFormat="false" ht="21" hidden="false" customHeight="false" outlineLevel="0" collapsed="false">
      <c r="E278" s="218" t="s">
        <v>490</v>
      </c>
      <c r="F278" s="202" t="n">
        <v>12410</v>
      </c>
      <c r="O278" s="205"/>
    </row>
    <row r="279" customFormat="false" ht="15.75" hidden="false" customHeight="false" outlineLevel="0" collapsed="false">
      <c r="E279" s="218" t="s">
        <v>491</v>
      </c>
      <c r="F279" s="202" t="n">
        <v>12411</v>
      </c>
      <c r="O279" s="205"/>
    </row>
    <row r="280" customFormat="false" ht="21" hidden="false" customHeight="false" outlineLevel="0" collapsed="false">
      <c r="E280" s="218" t="s">
        <v>492</v>
      </c>
      <c r="F280" s="202" t="n">
        <v>12412</v>
      </c>
      <c r="O280" s="205"/>
    </row>
    <row r="281" customFormat="false" ht="15.75" hidden="false" customHeight="false" outlineLevel="0" collapsed="false">
      <c r="E281" s="218" t="s">
        <v>493</v>
      </c>
      <c r="F281" s="202" t="n">
        <v>12413</v>
      </c>
      <c r="O281" s="205"/>
    </row>
    <row r="282" customFormat="false" ht="15.75" hidden="false" customHeight="false" outlineLevel="0" collapsed="false">
      <c r="E282" s="218" t="s">
        <v>494</v>
      </c>
      <c r="F282" s="202" t="n">
        <v>12414</v>
      </c>
      <c r="O282" s="205"/>
    </row>
    <row r="283" customFormat="false" ht="15.75" hidden="false" customHeight="false" outlineLevel="0" collapsed="false">
      <c r="E283" s="218" t="s">
        <v>495</v>
      </c>
      <c r="F283" s="202" t="n">
        <v>12415</v>
      </c>
      <c r="O283" s="205"/>
    </row>
    <row r="284" customFormat="false" ht="15.75" hidden="false" customHeight="false" outlineLevel="0" collapsed="false">
      <c r="E284" s="218" t="s">
        <v>496</v>
      </c>
      <c r="F284" s="202" t="n">
        <v>12416</v>
      </c>
      <c r="O284" s="205"/>
    </row>
    <row r="285" customFormat="false" ht="21" hidden="false" customHeight="false" outlineLevel="0" collapsed="false">
      <c r="E285" s="218" t="s">
        <v>497</v>
      </c>
      <c r="F285" s="202" t="n">
        <v>12417</v>
      </c>
      <c r="O285" s="205"/>
    </row>
    <row r="286" customFormat="false" ht="15.75" hidden="false" customHeight="false" outlineLevel="0" collapsed="false">
      <c r="E286" s="218" t="s">
        <v>498</v>
      </c>
      <c r="F286" s="202" t="n">
        <v>12418</v>
      </c>
      <c r="O286" s="205"/>
    </row>
    <row r="287" customFormat="false" ht="15.75" hidden="false" customHeight="false" outlineLevel="0" collapsed="false">
      <c r="E287" s="218" t="s">
        <v>499</v>
      </c>
      <c r="F287" s="202" t="n">
        <v>12419</v>
      </c>
      <c r="O287" s="205"/>
    </row>
    <row r="288" customFormat="false" ht="15.75" hidden="false" customHeight="false" outlineLevel="0" collapsed="false">
      <c r="E288" s="218" t="s">
        <v>500</v>
      </c>
      <c r="F288" s="202" t="n">
        <v>12420</v>
      </c>
      <c r="O288" s="205"/>
    </row>
    <row r="289" customFormat="false" ht="15.75" hidden="false" customHeight="false" outlineLevel="0" collapsed="false">
      <c r="E289" s="218" t="s">
        <v>501</v>
      </c>
      <c r="F289" s="202" t="n">
        <v>12421</v>
      </c>
      <c r="O289" s="205"/>
    </row>
    <row r="290" customFormat="false" ht="21" hidden="false" customHeight="false" outlineLevel="0" collapsed="false">
      <c r="E290" s="218" t="s">
        <v>502</v>
      </c>
      <c r="F290" s="202" t="n">
        <v>12422</v>
      </c>
      <c r="O290" s="205"/>
    </row>
    <row r="291" customFormat="false" ht="21" hidden="false" customHeight="false" outlineLevel="0" collapsed="false">
      <c r="E291" s="218" t="s">
        <v>503</v>
      </c>
      <c r="F291" s="202" t="n">
        <v>12423</v>
      </c>
      <c r="O291" s="205"/>
    </row>
    <row r="292" customFormat="false" ht="15.75" hidden="false" customHeight="false" outlineLevel="0" collapsed="false">
      <c r="E292" s="218" t="s">
        <v>504</v>
      </c>
      <c r="F292" s="202" t="n">
        <v>12424</v>
      </c>
      <c r="O292" s="205"/>
    </row>
    <row r="293" customFormat="false" ht="15.75" hidden="false" customHeight="false" outlineLevel="0" collapsed="false">
      <c r="E293" s="218" t="s">
        <v>505</v>
      </c>
      <c r="F293" s="202" t="n">
        <v>12425</v>
      </c>
      <c r="O293" s="205"/>
    </row>
    <row r="294" customFormat="false" ht="15.75" hidden="false" customHeight="false" outlineLevel="0" collapsed="false">
      <c r="E294" s="218" t="s">
        <v>506</v>
      </c>
      <c r="F294" s="202" t="n">
        <v>12426</v>
      </c>
      <c r="O294" s="205"/>
    </row>
    <row r="295" customFormat="false" ht="15.75" hidden="false" customHeight="false" outlineLevel="0" collapsed="false">
      <c r="E295" s="218" t="s">
        <v>507</v>
      </c>
      <c r="F295" s="202" t="n">
        <v>12427</v>
      </c>
      <c r="O295" s="205"/>
    </row>
    <row r="296" customFormat="false" ht="15.75" hidden="false" customHeight="false" outlineLevel="0" collapsed="false">
      <c r="E296" s="218" t="s">
        <v>508</v>
      </c>
      <c r="F296" s="202" t="n">
        <v>12428</v>
      </c>
      <c r="O296" s="205"/>
    </row>
    <row r="297" customFormat="false" ht="15.75" hidden="false" customHeight="false" outlineLevel="0" collapsed="false">
      <c r="E297" s="218" t="s">
        <v>509</v>
      </c>
      <c r="F297" s="202" t="n">
        <v>12429</v>
      </c>
      <c r="O297" s="205"/>
    </row>
    <row r="298" customFormat="false" ht="21" hidden="false" customHeight="false" outlineLevel="0" collapsed="false">
      <c r="E298" s="218" t="s">
        <v>510</v>
      </c>
      <c r="F298" s="202" t="n">
        <v>12430</v>
      </c>
      <c r="O298" s="205"/>
    </row>
    <row r="299" customFormat="false" ht="15.75" hidden="false" customHeight="false" outlineLevel="0" collapsed="false">
      <c r="E299" s="218" t="s">
        <v>511</v>
      </c>
      <c r="F299" s="202" t="n">
        <v>12431</v>
      </c>
      <c r="O299" s="205"/>
    </row>
    <row r="300" customFormat="false" ht="15.75" hidden="false" customHeight="false" outlineLevel="0" collapsed="false">
      <c r="E300" s="218" t="s">
        <v>512</v>
      </c>
      <c r="F300" s="202" t="n">
        <v>12432</v>
      </c>
      <c r="O300" s="205"/>
    </row>
    <row r="301" customFormat="false" ht="15.75" hidden="false" customHeight="false" outlineLevel="0" collapsed="false">
      <c r="E301" s="218" t="s">
        <v>513</v>
      </c>
      <c r="F301" s="202" t="n">
        <v>12433</v>
      </c>
      <c r="O301" s="205"/>
    </row>
    <row r="302" customFormat="false" ht="21" hidden="false" customHeight="false" outlineLevel="0" collapsed="false">
      <c r="E302" s="218" t="s">
        <v>514</v>
      </c>
      <c r="F302" s="202" t="n">
        <v>12434</v>
      </c>
      <c r="O302" s="205"/>
    </row>
    <row r="303" customFormat="false" ht="21" hidden="false" customHeight="false" outlineLevel="0" collapsed="false">
      <c r="E303" s="218" t="s">
        <v>515</v>
      </c>
      <c r="F303" s="202" t="n">
        <v>12435</v>
      </c>
      <c r="O303" s="205"/>
    </row>
    <row r="304" customFormat="false" ht="15.75" hidden="false" customHeight="false" outlineLevel="0" collapsed="false">
      <c r="E304" s="218" t="s">
        <v>516</v>
      </c>
      <c r="F304" s="202" t="n">
        <v>12436</v>
      </c>
      <c r="O304" s="205"/>
    </row>
    <row r="305" customFormat="false" ht="15.75" hidden="false" customHeight="false" outlineLevel="0" collapsed="false">
      <c r="E305" s="218" t="s">
        <v>517</v>
      </c>
      <c r="F305" s="202" t="n">
        <v>12437</v>
      </c>
      <c r="O305" s="205"/>
    </row>
    <row r="306" customFormat="false" ht="15.75" hidden="false" customHeight="false" outlineLevel="0" collapsed="false">
      <c r="E306" s="218" t="s">
        <v>518</v>
      </c>
      <c r="F306" s="202" t="n">
        <v>12438</v>
      </c>
      <c r="O306" s="205"/>
    </row>
    <row r="307" customFormat="false" ht="15.75" hidden="false" customHeight="false" outlineLevel="0" collapsed="false">
      <c r="E307" s="218" t="s">
        <v>519</v>
      </c>
      <c r="F307" s="202" t="n">
        <v>12439</v>
      </c>
      <c r="O307" s="205"/>
    </row>
    <row r="308" customFormat="false" ht="15.75" hidden="false" customHeight="false" outlineLevel="0" collapsed="false">
      <c r="E308" s="218" t="s">
        <v>520</v>
      </c>
      <c r="F308" s="202" t="n">
        <v>12440</v>
      </c>
      <c r="O308" s="205"/>
    </row>
    <row r="309" customFormat="false" ht="15.75" hidden="false" customHeight="false" outlineLevel="0" collapsed="false">
      <c r="E309" s="218" t="s">
        <v>521</v>
      </c>
      <c r="F309" s="202" t="n">
        <v>12441</v>
      </c>
      <c r="O309" s="205"/>
    </row>
    <row r="310" customFormat="false" ht="15.75" hidden="false" customHeight="false" outlineLevel="0" collapsed="false">
      <c r="E310" s="218" t="s">
        <v>522</v>
      </c>
      <c r="F310" s="202" t="n">
        <v>12442</v>
      </c>
      <c r="O310" s="205"/>
    </row>
    <row r="311" customFormat="false" ht="21" hidden="false" customHeight="false" outlineLevel="0" collapsed="false">
      <c r="E311" s="218" t="s">
        <v>523</v>
      </c>
      <c r="F311" s="202" t="n">
        <v>12443</v>
      </c>
      <c r="O311" s="205"/>
    </row>
    <row r="312" customFormat="false" ht="42" hidden="false" customHeight="false" outlineLevel="0" collapsed="false">
      <c r="E312" s="218" t="s">
        <v>524</v>
      </c>
      <c r="F312" s="202" t="n">
        <v>12444</v>
      </c>
      <c r="O312" s="205"/>
    </row>
    <row r="313" customFormat="false" ht="21" hidden="false" customHeight="false" outlineLevel="0" collapsed="false">
      <c r="E313" s="218" t="s">
        <v>525</v>
      </c>
      <c r="F313" s="202" t="n">
        <v>12445</v>
      </c>
      <c r="O313" s="205"/>
    </row>
    <row r="314" customFormat="false" ht="21" hidden="false" customHeight="false" outlineLevel="0" collapsed="false">
      <c r="E314" s="218" t="s">
        <v>526</v>
      </c>
      <c r="F314" s="202" t="n">
        <v>12446</v>
      </c>
      <c r="O314" s="205"/>
    </row>
    <row r="315" customFormat="false" ht="15.75" hidden="false" customHeight="false" outlineLevel="0" collapsed="false">
      <c r="E315" s="218" t="s">
        <v>527</v>
      </c>
      <c r="F315" s="202" t="n">
        <v>12447</v>
      </c>
      <c r="O315" s="205"/>
    </row>
    <row r="316" customFormat="false" ht="15.75" hidden="false" customHeight="false" outlineLevel="0" collapsed="false">
      <c r="E316" s="218" t="s">
        <v>528</v>
      </c>
      <c r="F316" s="202" t="n">
        <v>12448</v>
      </c>
      <c r="O316" s="205"/>
    </row>
    <row r="317" customFormat="false" ht="15.75" hidden="false" customHeight="false" outlineLevel="0" collapsed="false">
      <c r="E317" s="218" t="s">
        <v>529</v>
      </c>
      <c r="F317" s="202" t="n">
        <v>12449</v>
      </c>
      <c r="O317" s="205"/>
    </row>
    <row r="318" customFormat="false" ht="15.75" hidden="false" customHeight="false" outlineLevel="0" collapsed="false">
      <c r="E318" s="218" t="s">
        <v>530</v>
      </c>
      <c r="F318" s="202" t="n">
        <v>12450</v>
      </c>
      <c r="O318" s="205"/>
    </row>
    <row r="319" customFormat="false" ht="15.75" hidden="false" customHeight="false" outlineLevel="0" collapsed="false">
      <c r="E319" s="218" t="s">
        <v>531</v>
      </c>
      <c r="F319" s="202" t="n">
        <v>12451</v>
      </c>
      <c r="O319" s="205"/>
    </row>
    <row r="320" customFormat="false" ht="15.75" hidden="false" customHeight="false" outlineLevel="0" collapsed="false">
      <c r="E320" s="218" t="s">
        <v>532</v>
      </c>
      <c r="F320" s="202" t="n">
        <v>12452</v>
      </c>
      <c r="O320" s="205"/>
    </row>
    <row r="321" customFormat="false" ht="15.75" hidden="false" customHeight="false" outlineLevel="0" collapsed="false">
      <c r="E321" s="218" t="s">
        <v>533</v>
      </c>
      <c r="F321" s="202" t="n">
        <v>12453</v>
      </c>
      <c r="O321" s="205"/>
    </row>
    <row r="322" customFormat="false" ht="15.75" hidden="false" customHeight="false" outlineLevel="0" collapsed="false">
      <c r="E322" s="218" t="s">
        <v>534</v>
      </c>
      <c r="F322" s="202" t="n">
        <v>12454</v>
      </c>
      <c r="O322" s="205"/>
    </row>
    <row r="323" customFormat="false" ht="15.75" hidden="false" customHeight="false" outlineLevel="0" collapsed="false">
      <c r="E323" s="218" t="s">
        <v>535</v>
      </c>
      <c r="F323" s="202" t="n">
        <v>12455</v>
      </c>
      <c r="O323" s="205"/>
    </row>
    <row r="324" customFormat="false" ht="15.75" hidden="false" customHeight="false" outlineLevel="0" collapsed="false">
      <c r="E324" s="218" t="s">
        <v>536</v>
      </c>
      <c r="F324" s="202" t="n">
        <v>12456</v>
      </c>
      <c r="O324" s="205"/>
    </row>
    <row r="325" customFormat="false" ht="15.75" hidden="false" customHeight="false" outlineLevel="0" collapsed="false">
      <c r="E325" s="218" t="s">
        <v>537</v>
      </c>
      <c r="F325" s="202" t="n">
        <v>12457</v>
      </c>
      <c r="O325" s="205"/>
    </row>
    <row r="326" customFormat="false" ht="15.75" hidden="false" customHeight="false" outlineLevel="0" collapsed="false">
      <c r="E326" s="218" t="s">
        <v>538</v>
      </c>
      <c r="F326" s="202" t="n">
        <v>12458</v>
      </c>
      <c r="O326" s="205"/>
    </row>
    <row r="327" customFormat="false" ht="15.75" hidden="false" customHeight="false" outlineLevel="0" collapsed="false">
      <c r="E327" s="218" t="s">
        <v>539</v>
      </c>
      <c r="F327" s="202" t="n">
        <v>12459</v>
      </c>
      <c r="O327" s="205"/>
    </row>
    <row r="328" customFormat="false" ht="15.75" hidden="false" customHeight="false" outlineLevel="0" collapsed="false">
      <c r="E328" s="218" t="s">
        <v>540</v>
      </c>
      <c r="F328" s="202" t="n">
        <v>12460</v>
      </c>
      <c r="O328" s="205"/>
    </row>
    <row r="329" customFormat="false" ht="21" hidden="false" customHeight="false" outlineLevel="0" collapsed="false">
      <c r="E329" s="218" t="s">
        <v>541</v>
      </c>
      <c r="F329" s="202" t="n">
        <v>12461</v>
      </c>
      <c r="O329" s="205"/>
    </row>
    <row r="330" customFormat="false" ht="15.75" hidden="false" customHeight="false" outlineLevel="0" collapsed="false">
      <c r="E330" s="218" t="s">
        <v>542</v>
      </c>
      <c r="F330" s="202" t="n">
        <v>12462</v>
      </c>
      <c r="O330" s="205"/>
    </row>
    <row r="331" customFormat="false" ht="21" hidden="false" customHeight="false" outlineLevel="0" collapsed="false">
      <c r="E331" s="218" t="s">
        <v>543</v>
      </c>
      <c r="F331" s="202" t="n">
        <v>12463</v>
      </c>
      <c r="O331" s="205"/>
    </row>
    <row r="332" customFormat="false" ht="15.75" hidden="false" customHeight="false" outlineLevel="0" collapsed="false">
      <c r="E332" s="218" t="s">
        <v>544</v>
      </c>
      <c r="F332" s="202" t="n">
        <v>12464</v>
      </c>
      <c r="O332" s="205"/>
    </row>
    <row r="333" customFormat="false" ht="15.75" hidden="false" customHeight="false" outlineLevel="0" collapsed="false">
      <c r="E333" s="218" t="s">
        <v>545</v>
      </c>
      <c r="F333" s="202" t="n">
        <v>12465</v>
      </c>
      <c r="O333" s="205"/>
    </row>
    <row r="334" customFormat="false" ht="21" hidden="false" customHeight="false" outlineLevel="0" collapsed="false">
      <c r="E334" s="218" t="s">
        <v>546</v>
      </c>
      <c r="F334" s="202" t="n">
        <v>12466</v>
      </c>
      <c r="O334" s="205"/>
    </row>
    <row r="335" customFormat="false" ht="31.5" hidden="false" customHeight="false" outlineLevel="0" collapsed="false">
      <c r="E335" s="218" t="s">
        <v>547</v>
      </c>
      <c r="F335" s="202" t="n">
        <v>12467</v>
      </c>
      <c r="O335" s="205"/>
    </row>
    <row r="336" customFormat="false" ht="15.75" hidden="false" customHeight="false" outlineLevel="0" collapsed="false">
      <c r="E336" s="218" t="s">
        <v>548</v>
      </c>
      <c r="F336" s="202" t="n">
        <v>12468</v>
      </c>
      <c r="O336" s="205"/>
    </row>
    <row r="337" customFormat="false" ht="15.75" hidden="false" customHeight="false" outlineLevel="0" collapsed="false">
      <c r="E337" s="218" t="s">
        <v>549</v>
      </c>
      <c r="F337" s="202" t="n">
        <v>12469</v>
      </c>
      <c r="O337" s="205"/>
    </row>
    <row r="338" customFormat="false" ht="15.75" hidden="false" customHeight="false" outlineLevel="0" collapsed="false">
      <c r="E338" s="218" t="s">
        <v>550</v>
      </c>
      <c r="F338" s="202" t="n">
        <v>12470</v>
      </c>
      <c r="O338" s="205"/>
    </row>
    <row r="339" customFormat="false" ht="21" hidden="false" customHeight="false" outlineLevel="0" collapsed="false">
      <c r="E339" s="218" t="s">
        <v>551</v>
      </c>
      <c r="F339" s="202" t="n">
        <v>12471</v>
      </c>
      <c r="O339" s="205"/>
    </row>
    <row r="340" customFormat="false" ht="15.75" hidden="false" customHeight="false" outlineLevel="0" collapsed="false">
      <c r="E340" s="218" t="s">
        <v>552</v>
      </c>
      <c r="F340" s="202" t="n">
        <v>12472</v>
      </c>
      <c r="O340" s="205"/>
    </row>
    <row r="341" customFormat="false" ht="15.75" hidden="false" customHeight="false" outlineLevel="0" collapsed="false">
      <c r="E341" s="218" t="s">
        <v>553</v>
      </c>
      <c r="F341" s="202" t="n">
        <v>12473</v>
      </c>
      <c r="O341" s="205"/>
    </row>
    <row r="342" customFormat="false" ht="21" hidden="false" customHeight="false" outlineLevel="0" collapsed="false">
      <c r="E342" s="218" t="s">
        <v>554</v>
      </c>
      <c r="F342" s="202" t="n">
        <v>12474</v>
      </c>
      <c r="O342" s="205"/>
    </row>
    <row r="343" customFormat="false" ht="21" hidden="false" customHeight="false" outlineLevel="0" collapsed="false">
      <c r="E343" s="218" t="s">
        <v>555</v>
      </c>
      <c r="F343" s="202" t="n">
        <v>12475</v>
      </c>
      <c r="O343" s="205"/>
    </row>
    <row r="344" customFormat="false" ht="21" hidden="false" customHeight="false" outlineLevel="0" collapsed="false">
      <c r="E344" s="218" t="s">
        <v>556</v>
      </c>
      <c r="F344" s="202" t="n">
        <v>12476</v>
      </c>
      <c r="O344" s="205"/>
    </row>
    <row r="345" customFormat="false" ht="21" hidden="false" customHeight="false" outlineLevel="0" collapsed="false">
      <c r="E345" s="218" t="s">
        <v>557</v>
      </c>
      <c r="F345" s="202" t="n">
        <v>12477</v>
      </c>
      <c r="O345" s="205"/>
    </row>
    <row r="346" customFormat="false" ht="15.75" hidden="false" customHeight="false" outlineLevel="0" collapsed="false">
      <c r="E346" s="218" t="s">
        <v>558</v>
      </c>
      <c r="F346" s="202" t="n">
        <v>12478</v>
      </c>
      <c r="O346" s="205"/>
    </row>
    <row r="347" customFormat="false" ht="15.75" hidden="false" customHeight="false" outlineLevel="0" collapsed="false">
      <c r="E347" s="218" t="s">
        <v>559</v>
      </c>
      <c r="F347" s="202" t="n">
        <v>12479</v>
      </c>
      <c r="O347" s="205"/>
    </row>
    <row r="348" customFormat="false" ht="31.5" hidden="false" customHeight="false" outlineLevel="0" collapsed="false">
      <c r="E348" s="218" t="s">
        <v>560</v>
      </c>
      <c r="F348" s="202" t="n">
        <v>12480</v>
      </c>
      <c r="O348" s="205"/>
    </row>
    <row r="349" customFormat="false" ht="12.75" hidden="false" customHeight="false" outlineLevel="0" collapsed="false">
      <c r="O349" s="205"/>
    </row>
    <row r="350" customFormat="false" ht="12.75" hidden="false" customHeight="false" outlineLevel="0" collapsed="false">
      <c r="O350" s="205"/>
    </row>
    <row r="351" customFormat="false" ht="12.75" hidden="false" customHeight="false" outlineLevel="0" collapsed="false">
      <c r="O351" s="205"/>
    </row>
    <row r="352" customFormat="false" ht="12.75" hidden="false" customHeight="false" outlineLevel="0" collapsed="false">
      <c r="O352" s="205"/>
    </row>
    <row r="353" customFormat="false" ht="12.75" hidden="false" customHeight="false" outlineLevel="0" collapsed="false">
      <c r="O353" s="205"/>
    </row>
    <row r="354" customFormat="false" ht="12.75" hidden="false" customHeight="false" outlineLevel="0" collapsed="false">
      <c r="O354" s="205"/>
    </row>
    <row r="355" customFormat="false" ht="12.75" hidden="false" customHeight="false" outlineLevel="0" collapsed="false">
      <c r="O355" s="205"/>
    </row>
    <row r="356" customFormat="false" ht="12.75" hidden="false" customHeight="false" outlineLevel="0" collapsed="false">
      <c r="O356" s="205"/>
    </row>
    <row r="357" customFormat="false" ht="12.75" hidden="false" customHeight="false" outlineLevel="0" collapsed="false">
      <c r="O357" s="205"/>
    </row>
    <row r="358" customFormat="false" ht="12.75" hidden="false" customHeight="false" outlineLevel="0" collapsed="false">
      <c r="O358" s="205"/>
    </row>
    <row r="359" customFormat="false" ht="12.75" hidden="false" customHeight="false" outlineLevel="0" collapsed="false">
      <c r="O359" s="205"/>
    </row>
    <row r="360" customFormat="false" ht="12.75" hidden="false" customHeight="false" outlineLevel="0" collapsed="false">
      <c r="O360" s="205"/>
    </row>
    <row r="361" customFormat="false" ht="12.75" hidden="false" customHeight="false" outlineLevel="0" collapsed="false">
      <c r="O361" s="205"/>
    </row>
    <row r="362" customFormat="false" ht="12.75" hidden="false" customHeight="false" outlineLevel="0" collapsed="false">
      <c r="O362" s="205"/>
    </row>
    <row r="363" customFormat="false" ht="12.75" hidden="false" customHeight="false" outlineLevel="0" collapsed="false">
      <c r="O363" s="205"/>
    </row>
    <row r="364" customFormat="false" ht="12.75" hidden="false" customHeight="false" outlineLevel="0" collapsed="false">
      <c r="O364" s="205"/>
    </row>
    <row r="365" customFormat="false" ht="12.75" hidden="false" customHeight="false" outlineLevel="0" collapsed="false">
      <c r="O365" s="205"/>
    </row>
  </sheetData>
  <mergeCells count="6">
    <mergeCell ref="Q1:X1"/>
    <mergeCell ref="Q2:W2"/>
    <mergeCell ref="Q3:W3"/>
    <mergeCell ref="Q4:W4"/>
    <mergeCell ref="Q5:W5"/>
    <mergeCell ref="Q6:W6"/>
  </mergeCells>
  <conditionalFormatting sqref="AC1">
    <cfRule type="expression" priority="2" aboveAverage="0" equalAverage="0" bottom="0" percent="0" rank="0" text="" dxfId="58">
      <formula>$Y1=5</formula>
    </cfRule>
    <cfRule type="expression" priority="3" aboveAverage="0" equalAverage="0" bottom="0" percent="0" rank="0" text="" dxfId="59">
      <formula>LEFT($X1,1)="1"</formula>
    </cfRule>
    <cfRule type="expression" priority="4" aboveAverage="0" equalAverage="0" bottom="0" percent="0" rank="0" text="" dxfId="60">
      <formula>$Y1=1</formula>
    </cfRule>
  </conditionalFormatting>
  <conditionalFormatting sqref="AD1">
    <cfRule type="expression" priority="5" aboveAverage="0" equalAverage="0" bottom="0" percent="0" rank="0" text="" dxfId="61">
      <formula>OR(AND(AD1="",AM1&lt;&gt;""),$Y1=5)</formula>
    </cfRule>
    <cfRule type="expression" priority="6" aboveAverage="0" equalAverage="0" bottom="0" percent="0" rank="0" text="" dxfId="62">
      <formula>LEFT($X1,1)="1"</formula>
    </cfRule>
    <cfRule type="expression" priority="7" aboveAverage="0" equalAverage="0" bottom="0" percent="0" rank="0" text="" dxfId="63">
      <formula>$Y1=1</formula>
    </cfRule>
  </conditionalFormatting>
  <conditionalFormatting sqref="AE1">
    <cfRule type="expression" priority="8" aboveAverage="0" equalAverage="0" bottom="0" percent="0" rank="0" text="" dxfId="64">
      <formula>LEFT($X1,1)="1"</formula>
    </cfRule>
    <cfRule type="expression" priority="9" aboveAverage="0" equalAverage="0" bottom="0" percent="0" rank="0" text="" dxfId="65">
      <formula>$Y1=1</formula>
    </cfRule>
    <cfRule type="expression" priority="10" aboveAverage="0" equalAverage="0" bottom="0" percent="0" rank="0" text="" dxfId="66">
      <formula>AND(LEFT($X1,1)="3",OR(MONTH(AN1)&lt;&gt;VALUE(nummonthR),YEAR(AN1)&lt;&gt;VALUE(yearR)))</formula>
    </cfRule>
  </conditionalFormatting>
  <conditionalFormatting sqref="AF1">
    <cfRule type="expression" priority="11" aboveAverage="0" equalAverage="0" bottom="0" percent="0" rank="0" text="" dxfId="67">
      <formula>LEFT($X1,1)="1"</formula>
    </cfRule>
    <cfRule type="expression" priority="12" aboveAverage="0" equalAverage="0" bottom="0" percent="0" rank="0" text="" dxfId="68">
      <formula>AND(LEFT($X1,1)="3",OR(MONTH(AN1)&lt;&gt;VALUE(nummonthR),YEAR(AN1)&lt;&gt;VALUE(yearR)))</formula>
    </cfRule>
    <cfRule type="expression" priority="13" aboveAverage="0" equalAverage="0" bottom="0" percent="0" rank="0" text="" dxfId="69">
      <formula>$Y1=1</formula>
    </cfRule>
  </conditionalFormatting>
  <conditionalFormatting sqref="AG1">
    <cfRule type="expression" priority="14" aboveAverage="0" equalAverage="0" bottom="0" percent="0" rank="0" text="" dxfId="70">
      <formula>LEFT($X1,1)="1"</formula>
    </cfRule>
    <cfRule type="expression" priority="15" aboveAverage="0" equalAverage="0" bottom="0" percent="0" rank="0" text="" dxfId="71">
      <formula>AND(LEFT($X1,1)="3",OR(MONTH(AN1)&lt;&gt;VALUE(nummonthR),YEAR(AN1)&lt;&gt;VALUE(yearR)))</formula>
    </cfRule>
    <cfRule type="expression" priority="16" aboveAverage="0" equalAverage="0" bottom="0" percent="0" rank="0" text="" dxfId="72">
      <formula>$Y1=1</formula>
    </cfRule>
  </conditionalFormatting>
  <conditionalFormatting sqref="AH1">
    <cfRule type="expression" priority="17" aboveAverage="0" equalAverage="0" bottom="0" percent="0" rank="0" text="" dxfId="73">
      <formula>LEFT($X1,1)="1"</formula>
    </cfRule>
    <cfRule type="expression" priority="18" aboveAverage="0" equalAverage="0" bottom="0" percent="0" rank="0" text="" dxfId="74">
      <formula>AND(LEFT($X1,1)="3",OR(MONTH(AN1)&lt;&gt;VALUE(nummonthR),YEAR(AN1)&lt;&gt;VALUE(yearR)))</formula>
    </cfRule>
    <cfRule type="expression" priority="19" aboveAverage="0" equalAverage="0" bottom="0" percent="0" rank="0" text="" dxfId="75">
      <formula>$Y1=1</formula>
    </cfRule>
  </conditionalFormatting>
  <conditionalFormatting sqref="AM1">
    <cfRule type="expression" priority="20" aboveAverage="0" equalAverage="0" bottom="0" percent="0" rank="0" text="" dxfId="76">
      <formula>LEFT($X1,1)="1"</formula>
    </cfRule>
    <cfRule type="expression" priority="21" aboveAverage="0" equalAverage="0" bottom="0" percent="0" rank="0" text="" dxfId="77">
      <formula>OR(AND(OR(ISERROR(YEAR(AM1)),YEAR(AM1)&lt;VALUE(yearR)-2,YEAR(AM1)&gt;VALUE(yearR)),AM1&lt;&gt;""),AND(AM1="",AN1&lt;&gt;"",ISERROR(YEAR(AN1))=FALSE()))</formula>
    </cfRule>
    <cfRule type="expression" priority="22" aboveAverage="0" equalAverage="0" bottom="0" percent="0" rank="0" text="" dxfId="78">
      <formula>AND(LEFT($X1,1)="3",OR(MONTH(AN1)&lt;&gt;VALUE(nummonthR),YEAR(AN1)&lt;&gt;VALUE(yearR)))</formula>
    </cfRule>
  </conditionalFormatting>
  <conditionalFormatting sqref="AN1">
    <cfRule type="expression" priority="23" aboveAverage="0" equalAverage="0" bottom="0" percent="0" rank="0" text="" dxfId="79">
      <formula>LEFT($X1,1)="1"</formula>
    </cfRule>
    <cfRule type="expression" priority="24" aboveAverage="0" equalAverage="0" bottom="0" percent="0" rank="0" text="" dxfId="80">
      <formula>AND(OR(ISERROR(YEAR(AN1)),YEAR(AN1)&lt;VALUE(yearR),YEAR(AN1)&gt;VALUE(yearR)+2),AN1&lt;&gt;"")</formula>
    </cfRule>
    <cfRule type="expression" priority="25" aboveAverage="0" equalAverage="0" bottom="0" percent="0" rank="0" text="" dxfId="81">
      <formula>AND(LEFT($X1,1)="3",OR(MONTH(AN1)&lt;&gt;VALUE(nummonthR),YEAR(AN1)&lt;&gt;VALUE(yearR)))</formula>
    </cfRule>
  </conditionalFormatting>
  <conditionalFormatting sqref="AO1">
    <cfRule type="expression" priority="26" aboveAverage="0" equalAverage="0" bottom="0" percent="0" rank="0" text="" dxfId="82">
      <formula>LEFT($X1,1)="1"</formula>
    </cfRule>
    <cfRule type="expression" priority="27" aboveAverage="0" equalAverage="0" bottom="0" percent="0" rank="0" text="" dxfId="83">
      <formula>$Y1=1</formula>
    </cfRule>
    <cfRule type="expression" priority="28" aboveAverage="0" equalAverage="0" bottom="0" percent="0" rank="0" text="" dxfId="84">
      <formula>AND(LEFT($X1,1)="3",OR(MONTH(AN1)&lt;&gt;VALUE(nummonthR),YEAR(AN1)&lt;&gt;VALUE(yearR)))</formula>
    </cfRule>
  </conditionalFormatting>
  <conditionalFormatting sqref="AP1">
    <cfRule type="expression" priority="29" aboveAverage="0" equalAverage="0" bottom="0" percent="0" rank="0" text="" dxfId="85">
      <formula>LEFT($X1,1)="1"</formula>
    </cfRule>
    <cfRule type="expression" priority="30" aboveAverage="0" equalAverage="0" bottom="0" percent="0" rank="0" text="" dxfId="86">
      <formula>$Y1=1</formula>
    </cfRule>
    <cfRule type="expression" priority="31" aboveAverage="0" equalAverage="0" bottom="0" percent="0" rank="0" text="" dxfId="87">
      <formula>AND(LEFT($X1,1)="3",OR(MONTH(AN1)&lt;&gt;VALUE(nummonthR),YEAR(AN1)&lt;&gt;VALUE(yearR)))</formula>
    </cfRule>
  </conditionalFormatting>
  <conditionalFormatting sqref="AQ1">
    <cfRule type="expression" priority="32" aboveAverage="0" equalAverage="0" bottom="0" percent="0" rank="0" text="" dxfId="88">
      <formula>LEFT($X1,1)="1"</formula>
    </cfRule>
    <cfRule type="expression" priority="33" aboveAverage="0" equalAverage="0" bottom="0" percent="0" rank="0" text="" dxfId="89">
      <formula>AND($Q1&lt;0,$M1&lt;&gt;"")</formula>
    </cfRule>
    <cfRule type="expression" priority="34" aboveAverage="0" equalAverage="0" bottom="0" percent="0" rank="0" text="" dxfId="90">
      <formula>AND(LEFT($X1,1)="3",OR(MONTH(AN1)&lt;&gt;VALUE(nummonthR),YEAR(AN1)&lt;&gt;VALUE(yearR)))</formula>
    </cfRule>
  </conditionalFormatting>
  <conditionalFormatting sqref="AR1">
    <cfRule type="expression" priority="35" aboveAverage="0" equalAverage="0" bottom="0" percent="0" rank="0" text="" dxfId="91">
      <formula>LEFT($X1,1)="1"</formula>
    </cfRule>
    <cfRule type="expression" priority="36" aboveAverage="0" equalAverage="0" bottom="0" percent="0" rank="0" text="" dxfId="92">
      <formula>AND($R1&lt;0,$M1&lt;&gt;"")</formula>
    </cfRule>
    <cfRule type="expression" priority="37" aboveAverage="0" equalAverage="0" bottom="0" percent="0" rank="0" text="" dxfId="93">
      <formula>AND(LEFT($X1,1)="3",OR(MONTH(AO1)&lt;&gt;VALUE(nummonthR),YEAR(AO1)&lt;&gt;VALUE(yearR)))</formula>
    </cfRule>
  </conditionalFormatting>
  <conditionalFormatting sqref="AU1">
    <cfRule type="expression" priority="38" aboveAverage="0" equalAverage="0" bottom="0" percent="0" rank="0" text="" dxfId="94">
      <formula>LEFT($X1,1)="1"</formula>
    </cfRule>
    <cfRule type="expression" priority="39" aboveAverage="0" equalAverage="0" bottom="0" percent="0" rank="0" text="" dxfId="95">
      <formula>AND(LEFT($X1,1)="3",OR(MONTH(AN1)&lt;&gt;VALUE(nummonthR),YEAR(AN1)&lt;&gt;VALUE(yearR)))</formula>
    </cfRule>
  </conditionalFormatting>
  <conditionalFormatting sqref="AV1">
    <cfRule type="expression" priority="40" aboveAverage="0" equalAverage="0" bottom="0" percent="0" rank="0" text="" dxfId="96">
      <formula>LEFT($X1,1)="1"</formula>
    </cfRule>
    <cfRule type="expression" priority="41" aboveAverage="0" equalAverage="0" bottom="0" percent="0" rank="0" text="" dxfId="97">
      <formula>AV1&lt;&gt;""</formula>
    </cfRule>
    <cfRule type="expression" priority="42" aboveAverage="0" equalAverage="0" bottom="0" percent="0" rank="0" text="" dxfId="98">
      <formula>AND(LEFT($X1,1)="3",OR(MONTH(AN1)&lt;&gt;VALUE(nummonthR),YEAR(AN1)&lt;&gt;VALUE(yearR)))</formula>
    </cfRule>
  </conditionalFormatting>
  <conditionalFormatting sqref="AS1">
    <cfRule type="expression" priority="43" aboveAverage="0" equalAverage="0" bottom="0" percent="0" rank="0" text="" dxfId="99">
      <formula>LEFT($X1,1)="1"</formula>
    </cfRule>
    <cfRule type="expression" priority="44" aboveAverage="0" equalAverage="0" bottom="0" percent="0" rank="0" text="" dxfId="100">
      <formula>AND(OR(AO1&lt;&gt;"",AP1&lt;&gt;""),AS1="")</formula>
    </cfRule>
    <cfRule type="expression" priority="45" aboveAverage="0" equalAverage="0" bottom="0" percent="0" rank="0" text="" dxfId="101">
      <formula>AND(LEFT($X1,1)="3",OR(MONTH(AN1)&lt;&gt;VALUE(nummonthR),YEAR(AN1)&lt;&gt;VALUE(yearR)))</formula>
    </cfRule>
  </conditionalFormatting>
  <conditionalFormatting sqref="AT1">
    <cfRule type="expression" priority="46" aboveAverage="0" equalAverage="0" bottom="0" percent="0" rank="0" text="" dxfId="102">
      <formula>LEFT($X1,1)="1"</formula>
    </cfRule>
    <cfRule type="expression" priority="47" aboveAverage="0" equalAverage="0" bottom="0" percent="0" rank="0" text="" dxfId="103">
      <formula>AND(AS1&lt;&gt;"",AT1&lt;&gt;"")</formula>
    </cfRule>
    <cfRule type="expression" priority="48" aboveAverage="0" equalAverage="0" bottom="0" percent="0" rank="0" text="" dxfId="104">
      <formula>AND(LEFT($X1,1)="3",OR(MONTH(AN1)&lt;&gt;VALUE(nummonthR),YEAR(AN1)&lt;&gt;VALUE(yearR)))</formula>
    </cfRule>
  </conditionalFormatting>
  <conditionalFormatting sqref="AL1">
    <cfRule type="expression" priority="49" aboveAverage="0" equalAverage="0" bottom="0" percent="0" rank="0" text="" dxfId="105">
      <formula>LEFT($X1,1)="1"</formula>
    </cfRule>
    <cfRule type="expression" priority="50" aboveAverage="0" equalAverage="0" bottom="0" percent="0" rank="0" text="" dxfId="106">
      <formula>AND(LEFT($X1,1)="3",OR(MONTH(AN1)&lt;&gt;VALUE(nummonthR),YEAR(AN1)&lt;&gt;VALUE(yearR)))</formula>
    </cfRule>
    <cfRule type="expression" priority="51" aboveAverage="0" equalAverage="0" bottom="0" percent="0" rank="0" text="" dxfId="107">
      <formula>$Y1=1</formula>
    </cfRule>
  </conditionalFormatting>
  <dataValidations count="5"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AC1 AE1:AK1 AM1:AR1 AU1:AV1" type="none">
      <formula1>0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AT1" type="list">
      <formula1>lnenad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AS1" type="list">
      <formula1>lzatr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AL1" type="list">
      <formula1>sk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AD1" type="list">
      <formula1>i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57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s="219" customFormat="true" ht="12.75" hidden="false" customHeight="false" outlineLevel="0" collapsed="false">
      <c r="B1" s="219" t="s">
        <v>561</v>
      </c>
      <c r="C1" s="219" t="s">
        <v>562</v>
      </c>
    </row>
    <row r="2" s="220" customFormat="true" ht="12.75" hidden="false" customHeight="false" outlineLevel="0" collapsed="false">
      <c r="B2" s="220" t="n">
        <v>41572.4265046296</v>
      </c>
      <c r="C2" s="220" t="n">
        <v>41879.6493055556</v>
      </c>
    </row>
    <row r="3" s="221" customFormat="true" ht="12.75" hidden="false" customHeight="false" outlineLevel="0" collapsed="false">
      <c r="B3" s="221" t="n">
        <v>288256</v>
      </c>
      <c r="C3" s="221" t="n">
        <v>325162</v>
      </c>
    </row>
    <row r="4" s="219" customFormat="true" ht="12.75" hidden="false" customHeight="false" outlineLevel="0" collapsed="false"/>
    <row r="5" s="219" customFormat="true" ht="12.75" hidden="false" customHeight="false" outlineLevel="0" collapsed="false"/>
    <row r="6" s="219" customFormat="true" ht="12.75" hidden="false" customHeight="false" outlineLevel="0" collapsed="false"/>
    <row r="7" customFormat="false" ht="12.75" hidden="false" customHeight="false" outlineLevel="0" collapsed="false">
      <c r="B7" s="0" t="s">
        <v>563</v>
      </c>
      <c r="C7" s="0" t="s">
        <v>564</v>
      </c>
    </row>
    <row r="8" customFormat="false" ht="12.75" hidden="false" customHeight="false" outlineLevel="0" collapsed="false">
      <c r="B8" s="0" t="s">
        <v>565</v>
      </c>
      <c r="C8" s="0" t="s">
        <v>566</v>
      </c>
    </row>
    <row r="9" customFormat="false" ht="12.75" hidden="false" customHeight="false" outlineLevel="0" collapsed="false">
      <c r="B9" s="0" t="s">
        <v>567</v>
      </c>
      <c r="C9" s="0" t="s">
        <v>568</v>
      </c>
    </row>
    <row r="10" customFormat="false" ht="12.75" hidden="false" customHeight="false" outlineLevel="0" collapsed="false">
      <c r="B10" s="0" t="s">
        <v>569</v>
      </c>
      <c r="C10" s="0" t="s">
        <v>570</v>
      </c>
    </row>
    <row r="11" customFormat="false" ht="12.75" hidden="false" customHeight="false" outlineLevel="0" collapsed="false">
      <c r="B11" s="0" t="s">
        <v>571</v>
      </c>
      <c r="C11" s="0" t="s">
        <v>572</v>
      </c>
    </row>
    <row r="12" customFormat="false" ht="12.75" hidden="false" customHeight="false" outlineLevel="0" collapsed="false">
      <c r="B12" s="0" t="s">
        <v>573</v>
      </c>
      <c r="C12" s="0" t="s">
        <v>574</v>
      </c>
    </row>
    <row r="13" customFormat="false" ht="12.75" hidden="false" customHeight="false" outlineLevel="0" collapsed="false">
      <c r="B13" s="0" t="s">
        <v>575</v>
      </c>
      <c r="C13" s="0" t="s">
        <v>576</v>
      </c>
    </row>
    <row r="14" customFormat="false" ht="12.75" hidden="false" customHeight="false" outlineLevel="0" collapsed="false">
      <c r="B14" s="0" t="s">
        <v>577</v>
      </c>
      <c r="C14" s="0" t="s">
        <v>578</v>
      </c>
    </row>
    <row r="15" customFormat="false" ht="12.75" hidden="false" customHeight="false" outlineLevel="0" collapsed="false">
      <c r="B15" s="0" t="s">
        <v>579</v>
      </c>
      <c r="C15" s="0" t="s">
        <v>580</v>
      </c>
    </row>
    <row r="16" customFormat="false" ht="12.75" hidden="false" customHeight="false" outlineLevel="0" collapsed="false">
      <c r="B16" s="0" t="s">
        <v>581</v>
      </c>
      <c r="C16" s="0" t="s">
        <v>582</v>
      </c>
    </row>
    <row r="17" customFormat="false" ht="12.75" hidden="false" customHeight="false" outlineLevel="0" collapsed="false">
      <c r="B17" s="0" t="s">
        <v>583</v>
      </c>
      <c r="C17" s="0" t="s">
        <v>584</v>
      </c>
    </row>
    <row r="18" customFormat="false" ht="12.75" hidden="false" customHeight="false" outlineLevel="0" collapsed="false">
      <c r="B18" s="0" t="s">
        <v>585</v>
      </c>
      <c r="C18" s="0" t="s">
        <v>586</v>
      </c>
    </row>
    <row r="19" customFormat="false" ht="12.75" hidden="false" customHeight="false" outlineLevel="0" collapsed="false">
      <c r="B19" s="0" t="s">
        <v>587</v>
      </c>
      <c r="C19" s="0" t="s">
        <v>588</v>
      </c>
    </row>
    <row r="20" customFormat="false" ht="12.75" hidden="false" customHeight="false" outlineLevel="0" collapsed="false">
      <c r="B20" s="0" t="s">
        <v>589</v>
      </c>
      <c r="C20" s="0" t="s">
        <v>590</v>
      </c>
    </row>
    <row r="21" customFormat="false" ht="12.75" hidden="false" customHeight="false" outlineLevel="0" collapsed="false">
      <c r="B21" s="0" t="s">
        <v>591</v>
      </c>
      <c r="C21" s="0" t="s">
        <v>592</v>
      </c>
    </row>
    <row r="22" customFormat="false" ht="12.75" hidden="false" customHeight="false" outlineLevel="0" collapsed="false">
      <c r="B22" s="0" t="s">
        <v>593</v>
      </c>
      <c r="C22" s="0" t="s">
        <v>594</v>
      </c>
    </row>
    <row r="23" customFormat="false" ht="12.75" hidden="false" customHeight="false" outlineLevel="0" collapsed="false">
      <c r="B23" s="0" t="s">
        <v>595</v>
      </c>
      <c r="C23" s="0" t="s">
        <v>596</v>
      </c>
    </row>
    <row r="24" customFormat="false" ht="12.75" hidden="false" customHeight="false" outlineLevel="0" collapsed="false">
      <c r="B24" s="0" t="s">
        <v>597</v>
      </c>
      <c r="C24" s="0" t="s">
        <v>598</v>
      </c>
    </row>
    <row r="25" customFormat="false" ht="12.75" hidden="false" customHeight="false" outlineLevel="0" collapsed="false">
      <c r="B25" s="0" t="s">
        <v>599</v>
      </c>
      <c r="C25" s="0" t="s">
        <v>600</v>
      </c>
    </row>
    <row r="26" customFormat="false" ht="12.75" hidden="false" customHeight="false" outlineLevel="0" collapsed="false">
      <c r="B26" s="0" t="s">
        <v>601</v>
      </c>
      <c r="C26" s="0" t="s">
        <v>602</v>
      </c>
    </row>
    <row r="27" customFormat="false" ht="12.75" hidden="false" customHeight="false" outlineLevel="0" collapsed="false">
      <c r="B27" s="0" t="s">
        <v>603</v>
      </c>
      <c r="C27" s="0" t="s">
        <v>604</v>
      </c>
    </row>
    <row r="28" customFormat="false" ht="12.75" hidden="false" customHeight="false" outlineLevel="0" collapsed="false">
      <c r="B28" s="0" t="s">
        <v>605</v>
      </c>
      <c r="C28" s="0" t="s">
        <v>606</v>
      </c>
    </row>
    <row r="29" customFormat="false" ht="12.75" hidden="false" customHeight="false" outlineLevel="0" collapsed="false">
      <c r="B29" s="0" t="s">
        <v>607</v>
      </c>
      <c r="C29" s="0" t="s">
        <v>608</v>
      </c>
    </row>
    <row r="30" customFormat="false" ht="12.75" hidden="false" customHeight="false" outlineLevel="0" collapsed="false">
      <c r="B30" s="0" t="s">
        <v>609</v>
      </c>
      <c r="C30" s="0" t="s">
        <v>610</v>
      </c>
    </row>
    <row r="31" customFormat="false" ht="12.75" hidden="false" customHeight="false" outlineLevel="0" collapsed="false">
      <c r="B31" s="0" t="s">
        <v>611</v>
      </c>
      <c r="C31" s="0" t="s">
        <v>612</v>
      </c>
    </row>
    <row r="32" customFormat="false" ht="12.75" hidden="false" customHeight="false" outlineLevel="0" collapsed="false">
      <c r="B32" s="0" t="s">
        <v>613</v>
      </c>
      <c r="C32" s="0" t="s">
        <v>614</v>
      </c>
    </row>
    <row r="33" customFormat="false" ht="12.75" hidden="false" customHeight="false" outlineLevel="0" collapsed="false">
      <c r="B33" s="0" t="s">
        <v>615</v>
      </c>
      <c r="C33" s="0" t="s">
        <v>616</v>
      </c>
    </row>
    <row r="34" customFormat="false" ht="12.75" hidden="false" customHeight="false" outlineLevel="0" collapsed="false">
      <c r="B34" s="0" t="s">
        <v>617</v>
      </c>
      <c r="C34" s="0" t="s">
        <v>618</v>
      </c>
    </row>
    <row r="35" customFormat="false" ht="12.75" hidden="false" customHeight="false" outlineLevel="0" collapsed="false">
      <c r="B35" s="0" t="s">
        <v>619</v>
      </c>
      <c r="C35" s="0" t="s">
        <v>620</v>
      </c>
    </row>
    <row r="36" customFormat="false" ht="12.75" hidden="false" customHeight="false" outlineLevel="0" collapsed="false">
      <c r="B36" s="0" t="s">
        <v>621</v>
      </c>
      <c r="C36" s="0" t="s">
        <v>622</v>
      </c>
    </row>
    <row r="37" customFormat="false" ht="12.75" hidden="false" customHeight="false" outlineLevel="0" collapsed="false">
      <c r="B37" s="0" t="s">
        <v>623</v>
      </c>
      <c r="C37" s="0" t="s">
        <v>624</v>
      </c>
    </row>
    <row r="38" customFormat="false" ht="12.75" hidden="false" customHeight="false" outlineLevel="0" collapsed="false">
      <c r="B38" s="0" t="s">
        <v>625</v>
      </c>
      <c r="C38" s="0" t="s">
        <v>626</v>
      </c>
    </row>
    <row r="39" customFormat="false" ht="12.75" hidden="false" customHeight="false" outlineLevel="0" collapsed="false">
      <c r="B39" s="0" t="s">
        <v>627</v>
      </c>
      <c r="C39" s="0" t="s">
        <v>628</v>
      </c>
    </row>
    <row r="40" customFormat="false" ht="12.75" hidden="false" customHeight="false" outlineLevel="0" collapsed="false">
      <c r="B40" s="0" t="s">
        <v>629</v>
      </c>
      <c r="C40" s="0" t="s">
        <v>630</v>
      </c>
    </row>
    <row r="41" customFormat="false" ht="12.75" hidden="false" customHeight="false" outlineLevel="0" collapsed="false">
      <c r="B41" s="0" t="s">
        <v>631</v>
      </c>
      <c r="C41" s="0" t="s">
        <v>632</v>
      </c>
    </row>
    <row r="42" customFormat="false" ht="12.75" hidden="false" customHeight="false" outlineLevel="0" collapsed="false">
      <c r="B42" s="0" t="s">
        <v>633</v>
      </c>
      <c r="C42" s="0" t="s">
        <v>634</v>
      </c>
    </row>
    <row r="43" customFormat="false" ht="12.75" hidden="false" customHeight="false" outlineLevel="0" collapsed="false">
      <c r="B43" s="0" t="s">
        <v>635</v>
      </c>
      <c r="C43" s="0" t="s">
        <v>636</v>
      </c>
    </row>
    <row r="44" customFormat="false" ht="12.75" hidden="false" customHeight="false" outlineLevel="0" collapsed="false">
      <c r="B44" s="0" t="s">
        <v>637</v>
      </c>
      <c r="C44" s="0" t="s">
        <v>638</v>
      </c>
    </row>
    <row r="45" customFormat="false" ht="12.75" hidden="false" customHeight="false" outlineLevel="0" collapsed="false">
      <c r="B45" s="0" t="s">
        <v>639</v>
      </c>
      <c r="C45" s="0" t="s">
        <v>640</v>
      </c>
    </row>
    <row r="46" customFormat="false" ht="12.75" hidden="false" customHeight="false" outlineLevel="0" collapsed="false">
      <c r="B46" s="0" t="s">
        <v>641</v>
      </c>
      <c r="C46" s="0" t="s">
        <v>642</v>
      </c>
    </row>
    <row r="47" customFormat="false" ht="12.75" hidden="false" customHeight="false" outlineLevel="0" collapsed="false">
      <c r="B47" s="0" t="s">
        <v>643</v>
      </c>
      <c r="C47" s="0" t="s">
        <v>644</v>
      </c>
    </row>
    <row r="48" customFormat="false" ht="12.75" hidden="false" customHeight="false" outlineLevel="0" collapsed="false">
      <c r="B48" s="0" t="s">
        <v>645</v>
      </c>
      <c r="C48" s="0" t="s">
        <v>646</v>
      </c>
    </row>
    <row r="49" customFormat="false" ht="12.75" hidden="false" customHeight="false" outlineLevel="0" collapsed="false">
      <c r="B49" s="0" t="s">
        <v>647</v>
      </c>
      <c r="C49" s="0" t="s">
        <v>648</v>
      </c>
    </row>
    <row r="50" customFormat="false" ht="12.75" hidden="false" customHeight="false" outlineLevel="0" collapsed="false">
      <c r="B50" s="0" t="s">
        <v>649</v>
      </c>
      <c r="C50" s="0" t="s">
        <v>650</v>
      </c>
    </row>
    <row r="51" customFormat="false" ht="12.75" hidden="false" customHeight="false" outlineLevel="0" collapsed="false">
      <c r="B51" s="0" t="s">
        <v>651</v>
      </c>
      <c r="C51" s="0" t="s">
        <v>652</v>
      </c>
    </row>
    <row r="52" customFormat="false" ht="12.75" hidden="false" customHeight="false" outlineLevel="0" collapsed="false">
      <c r="B52" s="0" t="s">
        <v>653</v>
      </c>
      <c r="C52" s="0" t="s">
        <v>654</v>
      </c>
    </row>
    <row r="53" customFormat="false" ht="12.75" hidden="false" customHeight="false" outlineLevel="0" collapsed="false">
      <c r="B53" s="0" t="s">
        <v>655</v>
      </c>
      <c r="C53" s="0" t="s">
        <v>656</v>
      </c>
    </row>
    <row r="54" customFormat="false" ht="12.75" hidden="false" customHeight="false" outlineLevel="0" collapsed="false">
      <c r="B54" s="0" t="s">
        <v>657</v>
      </c>
      <c r="C54" s="0" t="s">
        <v>658</v>
      </c>
    </row>
    <row r="55" customFormat="false" ht="12.75" hidden="false" customHeight="false" outlineLevel="0" collapsed="false">
      <c r="B55" s="0" t="s">
        <v>659</v>
      </c>
      <c r="C55" s="0" t="s">
        <v>660</v>
      </c>
    </row>
    <row r="56" customFormat="false" ht="12.75" hidden="false" customHeight="false" outlineLevel="0" collapsed="false">
      <c r="B56" s="0" t="s">
        <v>661</v>
      </c>
      <c r="C56" s="0" t="s">
        <v>662</v>
      </c>
    </row>
    <row r="57" customFormat="false" ht="12.75" hidden="false" customHeight="false" outlineLevel="0" collapsed="false">
      <c r="B57" s="0" t="s">
        <v>663</v>
      </c>
      <c r="C57" s="0" t="s">
        <v>664</v>
      </c>
    </row>
    <row r="58" customFormat="false" ht="12.75" hidden="false" customHeight="false" outlineLevel="0" collapsed="false">
      <c r="B58" s="0" t="s">
        <v>665</v>
      </c>
      <c r="C58" s="0" t="s">
        <v>666</v>
      </c>
    </row>
    <row r="59" customFormat="false" ht="12.75" hidden="false" customHeight="false" outlineLevel="0" collapsed="false">
      <c r="B59" s="0" t="s">
        <v>667</v>
      </c>
      <c r="C59" s="0" t="s">
        <v>668</v>
      </c>
    </row>
    <row r="60" customFormat="false" ht="12.75" hidden="false" customHeight="false" outlineLevel="0" collapsed="false">
      <c r="B60" s="0" t="s">
        <v>669</v>
      </c>
      <c r="C60" s="0" t="s">
        <v>670</v>
      </c>
    </row>
    <row r="61" customFormat="false" ht="12.75" hidden="false" customHeight="false" outlineLevel="0" collapsed="false">
      <c r="B61" s="0" t="s">
        <v>671</v>
      </c>
      <c r="C61" s="0" t="s">
        <v>672</v>
      </c>
    </row>
    <row r="62" customFormat="false" ht="12.75" hidden="false" customHeight="false" outlineLevel="0" collapsed="false">
      <c r="B62" s="0" t="s">
        <v>673</v>
      </c>
      <c r="C62" s="0" t="s">
        <v>674</v>
      </c>
    </row>
    <row r="63" customFormat="false" ht="12.75" hidden="false" customHeight="false" outlineLevel="0" collapsed="false">
      <c r="B63" s="0" t="s">
        <v>675</v>
      </c>
      <c r="C63" s="0" t="s">
        <v>676</v>
      </c>
    </row>
    <row r="64" customFormat="false" ht="12.75" hidden="false" customHeight="false" outlineLevel="0" collapsed="false">
      <c r="B64" s="0" t="s">
        <v>677</v>
      </c>
      <c r="C64" s="0" t="s">
        <v>678</v>
      </c>
    </row>
    <row r="65" customFormat="false" ht="12.75" hidden="false" customHeight="false" outlineLevel="0" collapsed="false">
      <c r="B65" s="0" t="s">
        <v>679</v>
      </c>
      <c r="C65" s="0" t="s">
        <v>680</v>
      </c>
    </row>
    <row r="66" customFormat="false" ht="12.75" hidden="false" customHeight="false" outlineLevel="0" collapsed="false">
      <c r="B66" s="0" t="s">
        <v>681</v>
      </c>
      <c r="C66" s="0" t="s">
        <v>682</v>
      </c>
    </row>
    <row r="67" customFormat="false" ht="12.75" hidden="false" customHeight="false" outlineLevel="0" collapsed="false">
      <c r="B67" s="0" t="s">
        <v>683</v>
      </c>
      <c r="C67" s="0" t="s">
        <v>684</v>
      </c>
    </row>
    <row r="68" customFormat="false" ht="12.75" hidden="false" customHeight="false" outlineLevel="0" collapsed="false">
      <c r="B68" s="0" t="s">
        <v>685</v>
      </c>
      <c r="C68" s="0" t="s">
        <v>686</v>
      </c>
    </row>
    <row r="69" customFormat="false" ht="12.75" hidden="false" customHeight="false" outlineLevel="0" collapsed="false">
      <c r="B69" s="0" t="s">
        <v>687</v>
      </c>
      <c r="C69" s="0" t="s">
        <v>688</v>
      </c>
    </row>
    <row r="70" customFormat="false" ht="12.75" hidden="false" customHeight="false" outlineLevel="0" collapsed="false">
      <c r="B70" s="0" t="s">
        <v>689</v>
      </c>
      <c r="C70" s="0" t="s">
        <v>690</v>
      </c>
    </row>
    <row r="71" customFormat="false" ht="12.75" hidden="false" customHeight="false" outlineLevel="0" collapsed="false">
      <c r="B71" s="0" t="s">
        <v>691</v>
      </c>
      <c r="C71" s="0" t="s">
        <v>692</v>
      </c>
    </row>
    <row r="72" customFormat="false" ht="12.75" hidden="false" customHeight="false" outlineLevel="0" collapsed="false">
      <c r="B72" s="0" t="s">
        <v>693</v>
      </c>
      <c r="C72" s="0" t="s">
        <v>694</v>
      </c>
    </row>
    <row r="73" customFormat="false" ht="12.75" hidden="false" customHeight="false" outlineLevel="0" collapsed="false">
      <c r="B73" s="0" t="s">
        <v>695</v>
      </c>
      <c r="C73" s="0" t="s">
        <v>696</v>
      </c>
    </row>
    <row r="74" customFormat="false" ht="12.75" hidden="false" customHeight="false" outlineLevel="0" collapsed="false">
      <c r="B74" s="0" t="s">
        <v>697</v>
      </c>
      <c r="C74" s="0" t="s">
        <v>698</v>
      </c>
    </row>
    <row r="75" customFormat="false" ht="12.75" hidden="false" customHeight="false" outlineLevel="0" collapsed="false">
      <c r="B75" s="0" t="s">
        <v>699</v>
      </c>
      <c r="C75" s="0" t="s">
        <v>700</v>
      </c>
    </row>
    <row r="76" customFormat="false" ht="12.75" hidden="false" customHeight="false" outlineLevel="0" collapsed="false">
      <c r="B76" s="0" t="s">
        <v>701</v>
      </c>
      <c r="C76" s="0" t="s">
        <v>702</v>
      </c>
    </row>
    <row r="77" customFormat="false" ht="12.75" hidden="false" customHeight="false" outlineLevel="0" collapsed="false">
      <c r="B77" s="0" t="s">
        <v>703</v>
      </c>
      <c r="C77" s="0" t="s">
        <v>704</v>
      </c>
    </row>
    <row r="78" customFormat="false" ht="12.75" hidden="false" customHeight="false" outlineLevel="0" collapsed="false">
      <c r="B78" s="0" t="s">
        <v>705</v>
      </c>
      <c r="C78" s="0" t="s">
        <v>706</v>
      </c>
    </row>
    <row r="79" customFormat="false" ht="12.75" hidden="false" customHeight="false" outlineLevel="0" collapsed="false">
      <c r="B79" s="0" t="s">
        <v>707</v>
      </c>
      <c r="C79" s="0" t="s">
        <v>708</v>
      </c>
    </row>
    <row r="80" customFormat="false" ht="12.75" hidden="false" customHeight="false" outlineLevel="0" collapsed="false">
      <c r="B80" s="0" t="s">
        <v>709</v>
      </c>
      <c r="C80" s="0" t="s">
        <v>710</v>
      </c>
    </row>
    <row r="81" customFormat="false" ht="12.75" hidden="false" customHeight="false" outlineLevel="0" collapsed="false">
      <c r="B81" s="0" t="s">
        <v>711</v>
      </c>
      <c r="C81" s="0" t="s">
        <v>712</v>
      </c>
    </row>
    <row r="82" customFormat="false" ht="12.75" hidden="false" customHeight="false" outlineLevel="0" collapsed="false">
      <c r="B82" s="0" t="s">
        <v>713</v>
      </c>
      <c r="C82" s="0" t="s">
        <v>714</v>
      </c>
    </row>
    <row r="83" customFormat="false" ht="12.75" hidden="false" customHeight="false" outlineLevel="0" collapsed="false">
      <c r="B83" s="0" t="s">
        <v>715</v>
      </c>
      <c r="C83" s="0" t="s">
        <v>716</v>
      </c>
    </row>
    <row r="84" customFormat="false" ht="12.75" hidden="false" customHeight="false" outlineLevel="0" collapsed="false">
      <c r="B84" s="0" t="s">
        <v>717</v>
      </c>
      <c r="C84" s="0" t="s">
        <v>718</v>
      </c>
    </row>
    <row r="85" customFormat="false" ht="12.75" hidden="false" customHeight="false" outlineLevel="0" collapsed="false">
      <c r="B85" s="0" t="s">
        <v>719</v>
      </c>
      <c r="C85" s="0" t="s">
        <v>720</v>
      </c>
    </row>
    <row r="86" customFormat="false" ht="12.75" hidden="false" customHeight="false" outlineLevel="0" collapsed="false">
      <c r="B86" s="0" t="s">
        <v>721</v>
      </c>
      <c r="C86" s="0" t="s">
        <v>722</v>
      </c>
    </row>
    <row r="87" customFormat="false" ht="12.75" hidden="false" customHeight="false" outlineLevel="0" collapsed="false">
      <c r="B87" s="0" t="s">
        <v>723</v>
      </c>
      <c r="C87" s="0" t="s">
        <v>724</v>
      </c>
    </row>
    <row r="88" customFormat="false" ht="12.75" hidden="false" customHeight="false" outlineLevel="0" collapsed="false">
      <c r="B88" s="0" t="s">
        <v>725</v>
      </c>
      <c r="C88" s="0" t="s">
        <v>726</v>
      </c>
    </row>
    <row r="89" customFormat="false" ht="12.75" hidden="false" customHeight="false" outlineLevel="0" collapsed="false">
      <c r="B89" s="0" t="s">
        <v>727</v>
      </c>
      <c r="C89" s="0" t="s">
        <v>728</v>
      </c>
    </row>
    <row r="90" customFormat="false" ht="12.75" hidden="false" customHeight="false" outlineLevel="0" collapsed="false">
      <c r="B90" s="0" t="s">
        <v>729</v>
      </c>
      <c r="C90" s="0" t="s">
        <v>730</v>
      </c>
    </row>
    <row r="91" customFormat="false" ht="12.75" hidden="false" customHeight="false" outlineLevel="0" collapsed="false">
      <c r="B91" s="0" t="s">
        <v>731</v>
      </c>
      <c r="C91" s="0" t="s">
        <v>732</v>
      </c>
    </row>
    <row r="92" customFormat="false" ht="12.75" hidden="false" customHeight="false" outlineLevel="0" collapsed="false">
      <c r="B92" s="0" t="s">
        <v>733</v>
      </c>
      <c r="C92" s="0" t="s">
        <v>734</v>
      </c>
    </row>
    <row r="93" customFormat="false" ht="12.75" hidden="false" customHeight="false" outlineLevel="0" collapsed="false">
      <c r="B93" s="0" t="s">
        <v>735</v>
      </c>
      <c r="C93" s="0" t="s">
        <v>736</v>
      </c>
    </row>
    <row r="94" customFormat="false" ht="12.75" hidden="false" customHeight="false" outlineLevel="0" collapsed="false">
      <c r="B94" s="0" t="s">
        <v>737</v>
      </c>
      <c r="C94" s="0" t="s">
        <v>738</v>
      </c>
    </row>
    <row r="95" customFormat="false" ht="12.75" hidden="false" customHeight="false" outlineLevel="0" collapsed="false">
      <c r="B95" s="0" t="s">
        <v>739</v>
      </c>
      <c r="C95" s="0" t="s">
        <v>740</v>
      </c>
    </row>
    <row r="96" customFormat="false" ht="12.75" hidden="false" customHeight="false" outlineLevel="0" collapsed="false">
      <c r="B96" s="0" t="s">
        <v>741</v>
      </c>
      <c r="C96" s="0" t="s">
        <v>742</v>
      </c>
    </row>
    <row r="97" customFormat="false" ht="12.75" hidden="false" customHeight="false" outlineLevel="0" collapsed="false">
      <c r="B97" s="0" t="s">
        <v>743</v>
      </c>
      <c r="C97" s="0" t="s">
        <v>744</v>
      </c>
    </row>
    <row r="98" customFormat="false" ht="12.75" hidden="false" customHeight="false" outlineLevel="0" collapsed="false">
      <c r="B98" s="0" t="s">
        <v>745</v>
      </c>
      <c r="C98" s="0" t="s">
        <v>746</v>
      </c>
    </row>
    <row r="99" customFormat="false" ht="12.75" hidden="false" customHeight="false" outlineLevel="0" collapsed="false">
      <c r="B99" s="0" t="s">
        <v>747</v>
      </c>
      <c r="C99" s="0" t="s">
        <v>748</v>
      </c>
    </row>
    <row r="100" customFormat="false" ht="12.75" hidden="false" customHeight="false" outlineLevel="0" collapsed="false">
      <c r="B100" s="0" t="s">
        <v>749</v>
      </c>
      <c r="C100" s="0" t="s">
        <v>750</v>
      </c>
    </row>
    <row r="101" customFormat="false" ht="12.75" hidden="false" customHeight="false" outlineLevel="0" collapsed="false">
      <c r="B101" s="0" t="s">
        <v>751</v>
      </c>
      <c r="C101" s="0" t="s">
        <v>752</v>
      </c>
    </row>
    <row r="102" customFormat="false" ht="12.75" hidden="false" customHeight="false" outlineLevel="0" collapsed="false">
      <c r="B102" s="0" t="s">
        <v>753</v>
      </c>
      <c r="C102" s="0" t="s">
        <v>754</v>
      </c>
    </row>
    <row r="103" customFormat="false" ht="12.75" hidden="false" customHeight="false" outlineLevel="0" collapsed="false">
      <c r="B103" s="0" t="s">
        <v>755</v>
      </c>
      <c r="C103" s="0" t="s">
        <v>756</v>
      </c>
    </row>
    <row r="104" customFormat="false" ht="12.75" hidden="false" customHeight="false" outlineLevel="0" collapsed="false">
      <c r="B104" s="0" t="s">
        <v>757</v>
      </c>
      <c r="C104" s="0" t="s">
        <v>758</v>
      </c>
    </row>
    <row r="105" customFormat="false" ht="12.75" hidden="false" customHeight="false" outlineLevel="0" collapsed="false">
      <c r="B105" s="0" t="s">
        <v>759</v>
      </c>
      <c r="C105" s="0" t="s">
        <v>760</v>
      </c>
    </row>
    <row r="106" customFormat="false" ht="12.75" hidden="false" customHeight="false" outlineLevel="0" collapsed="false">
      <c r="B106" s="0" t="s">
        <v>761</v>
      </c>
      <c r="C106" s="0" t="s">
        <v>762</v>
      </c>
    </row>
    <row r="107" customFormat="false" ht="12.75" hidden="false" customHeight="false" outlineLevel="0" collapsed="false">
      <c r="B107" s="0" t="s">
        <v>763</v>
      </c>
      <c r="C107" s="0" t="s">
        <v>764</v>
      </c>
    </row>
    <row r="108" customFormat="false" ht="12.75" hidden="false" customHeight="false" outlineLevel="0" collapsed="false">
      <c r="B108" s="0" t="s">
        <v>765</v>
      </c>
      <c r="C108" s="0" t="s">
        <v>766</v>
      </c>
    </row>
    <row r="109" customFormat="false" ht="12.75" hidden="false" customHeight="false" outlineLevel="0" collapsed="false">
      <c r="B109" s="0" t="s">
        <v>767</v>
      </c>
      <c r="C109" s="0" t="s">
        <v>768</v>
      </c>
    </row>
    <row r="110" customFormat="false" ht="12.75" hidden="false" customHeight="false" outlineLevel="0" collapsed="false">
      <c r="B110" s="0" t="s">
        <v>769</v>
      </c>
      <c r="C110" s="0" t="s">
        <v>770</v>
      </c>
    </row>
    <row r="111" customFormat="false" ht="12.75" hidden="false" customHeight="false" outlineLevel="0" collapsed="false">
      <c r="B111" s="0" t="s">
        <v>771</v>
      </c>
      <c r="C111" s="0" t="s">
        <v>772</v>
      </c>
    </row>
    <row r="112" customFormat="false" ht="12.75" hidden="false" customHeight="false" outlineLevel="0" collapsed="false">
      <c r="B112" s="0" t="s">
        <v>773</v>
      </c>
      <c r="C112" s="0" t="s">
        <v>774</v>
      </c>
    </row>
    <row r="113" customFormat="false" ht="12.75" hidden="false" customHeight="false" outlineLevel="0" collapsed="false">
      <c r="B113" s="0" t="s">
        <v>775</v>
      </c>
      <c r="C113" s="0" t="s">
        <v>776</v>
      </c>
    </row>
    <row r="114" customFormat="false" ht="12.75" hidden="false" customHeight="false" outlineLevel="0" collapsed="false">
      <c r="B114" s="0" t="s">
        <v>777</v>
      </c>
      <c r="C114" s="0" t="s">
        <v>778</v>
      </c>
    </row>
    <row r="115" customFormat="false" ht="12.75" hidden="false" customHeight="false" outlineLevel="0" collapsed="false">
      <c r="B115" s="0" t="s">
        <v>779</v>
      </c>
      <c r="C115" s="0" t="s">
        <v>780</v>
      </c>
    </row>
    <row r="116" customFormat="false" ht="12.75" hidden="false" customHeight="false" outlineLevel="0" collapsed="false">
      <c r="B116" s="0" t="s">
        <v>781</v>
      </c>
      <c r="C116" s="0" t="s">
        <v>782</v>
      </c>
    </row>
    <row r="117" customFormat="false" ht="12.75" hidden="false" customHeight="false" outlineLevel="0" collapsed="false">
      <c r="B117" s="0" t="s">
        <v>783</v>
      </c>
      <c r="C117" s="0" t="s">
        <v>784</v>
      </c>
    </row>
    <row r="118" customFormat="false" ht="12.75" hidden="false" customHeight="false" outlineLevel="0" collapsed="false">
      <c r="B118" s="0" t="s">
        <v>785</v>
      </c>
      <c r="C118" s="0" t="s">
        <v>786</v>
      </c>
    </row>
    <row r="119" customFormat="false" ht="12.75" hidden="false" customHeight="false" outlineLevel="0" collapsed="false">
      <c r="B119" s="0" t="s">
        <v>787</v>
      </c>
      <c r="C119" s="0" t="s">
        <v>788</v>
      </c>
    </row>
    <row r="120" customFormat="false" ht="12.75" hidden="false" customHeight="false" outlineLevel="0" collapsed="false">
      <c r="B120" s="0" t="s">
        <v>789</v>
      </c>
      <c r="C120" s="0" t="s">
        <v>790</v>
      </c>
    </row>
    <row r="121" customFormat="false" ht="12.75" hidden="false" customHeight="false" outlineLevel="0" collapsed="false">
      <c r="B121" s="0" t="s">
        <v>791</v>
      </c>
      <c r="C121" s="0" t="s">
        <v>792</v>
      </c>
    </row>
    <row r="122" customFormat="false" ht="12.75" hidden="false" customHeight="false" outlineLevel="0" collapsed="false">
      <c r="B122" s="0" t="s">
        <v>793</v>
      </c>
      <c r="C122" s="0" t="s">
        <v>794</v>
      </c>
    </row>
    <row r="123" customFormat="false" ht="12.75" hidden="false" customHeight="false" outlineLevel="0" collapsed="false">
      <c r="B123" s="0" t="s">
        <v>795</v>
      </c>
      <c r="C123" s="0" t="s">
        <v>796</v>
      </c>
    </row>
    <row r="124" customFormat="false" ht="12.75" hidden="false" customHeight="false" outlineLevel="0" collapsed="false">
      <c r="B124" s="0" t="s">
        <v>797</v>
      </c>
      <c r="C124" s="0" t="s">
        <v>798</v>
      </c>
    </row>
    <row r="125" customFormat="false" ht="12.75" hidden="false" customHeight="false" outlineLevel="0" collapsed="false">
      <c r="B125" s="0" t="s">
        <v>799</v>
      </c>
      <c r="C125" s="0" t="s">
        <v>800</v>
      </c>
    </row>
    <row r="126" customFormat="false" ht="12.75" hidden="false" customHeight="false" outlineLevel="0" collapsed="false">
      <c r="B126" s="0" t="s">
        <v>801</v>
      </c>
      <c r="C126" s="0" t="s">
        <v>802</v>
      </c>
    </row>
    <row r="127" customFormat="false" ht="12.75" hidden="false" customHeight="false" outlineLevel="0" collapsed="false">
      <c r="B127" s="0" t="s">
        <v>803</v>
      </c>
      <c r="C127" s="0" t="s">
        <v>804</v>
      </c>
    </row>
    <row r="128" customFormat="false" ht="12.75" hidden="false" customHeight="false" outlineLevel="0" collapsed="false">
      <c r="B128" s="0" t="s">
        <v>805</v>
      </c>
      <c r="C128" s="0" t="s">
        <v>806</v>
      </c>
    </row>
    <row r="129" customFormat="false" ht="12.75" hidden="false" customHeight="false" outlineLevel="0" collapsed="false">
      <c r="B129" s="0" t="s">
        <v>807</v>
      </c>
      <c r="C129" s="0" t="s">
        <v>808</v>
      </c>
    </row>
    <row r="130" customFormat="false" ht="12.75" hidden="false" customHeight="false" outlineLevel="0" collapsed="false">
      <c r="B130" s="0" t="s">
        <v>809</v>
      </c>
      <c r="C130" s="0" t="s">
        <v>810</v>
      </c>
    </row>
    <row r="131" customFormat="false" ht="12.75" hidden="false" customHeight="false" outlineLevel="0" collapsed="false">
      <c r="B131" s="0" t="s">
        <v>811</v>
      </c>
      <c r="C131" s="0" t="s">
        <v>812</v>
      </c>
    </row>
    <row r="132" customFormat="false" ht="12.75" hidden="false" customHeight="false" outlineLevel="0" collapsed="false">
      <c r="B132" s="0" t="s">
        <v>813</v>
      </c>
      <c r="C132" s="0" t="s">
        <v>814</v>
      </c>
    </row>
    <row r="133" customFormat="false" ht="12.75" hidden="false" customHeight="false" outlineLevel="0" collapsed="false">
      <c r="B133" s="0" t="s">
        <v>815</v>
      </c>
      <c r="C133" s="0" t="s">
        <v>816</v>
      </c>
    </row>
    <row r="134" customFormat="false" ht="12.75" hidden="false" customHeight="false" outlineLevel="0" collapsed="false">
      <c r="B134" s="0" t="s">
        <v>817</v>
      </c>
      <c r="C134" s="0" t="s">
        <v>818</v>
      </c>
    </row>
    <row r="135" customFormat="false" ht="12.75" hidden="false" customHeight="false" outlineLevel="0" collapsed="false">
      <c r="B135" s="0" t="s">
        <v>819</v>
      </c>
      <c r="C135" s="0" t="s">
        <v>820</v>
      </c>
    </row>
    <row r="136" customFormat="false" ht="12.75" hidden="false" customHeight="false" outlineLevel="0" collapsed="false">
      <c r="B136" s="0" t="s">
        <v>821</v>
      </c>
      <c r="C136" s="0" t="s">
        <v>822</v>
      </c>
    </row>
    <row r="137" customFormat="false" ht="12.75" hidden="false" customHeight="false" outlineLevel="0" collapsed="false">
      <c r="B137" s="0" t="s">
        <v>823</v>
      </c>
      <c r="C137" s="0" t="s">
        <v>824</v>
      </c>
    </row>
    <row r="138" customFormat="false" ht="12.75" hidden="false" customHeight="false" outlineLevel="0" collapsed="false">
      <c r="B138" s="0" t="s">
        <v>825</v>
      </c>
      <c r="C138" s="0" t="s">
        <v>826</v>
      </c>
    </row>
    <row r="139" customFormat="false" ht="12.75" hidden="false" customHeight="false" outlineLevel="0" collapsed="false">
      <c r="B139" s="0" t="s">
        <v>827</v>
      </c>
      <c r="C139" s="0" t="s">
        <v>828</v>
      </c>
    </row>
    <row r="140" customFormat="false" ht="12.75" hidden="false" customHeight="false" outlineLevel="0" collapsed="false">
      <c r="B140" s="0" t="s">
        <v>829</v>
      </c>
      <c r="C140" s="0" t="s">
        <v>830</v>
      </c>
    </row>
    <row r="141" customFormat="false" ht="12.75" hidden="false" customHeight="false" outlineLevel="0" collapsed="false">
      <c r="B141" s="0" t="s">
        <v>831</v>
      </c>
      <c r="C141" s="0" t="s">
        <v>832</v>
      </c>
    </row>
    <row r="142" customFormat="false" ht="12.75" hidden="false" customHeight="false" outlineLevel="0" collapsed="false">
      <c r="B142" s="0" t="s">
        <v>833</v>
      </c>
      <c r="C142" s="0" t="s">
        <v>834</v>
      </c>
    </row>
    <row r="143" customFormat="false" ht="12.75" hidden="false" customHeight="false" outlineLevel="0" collapsed="false">
      <c r="B143" s="0" t="s">
        <v>835</v>
      </c>
      <c r="C143" s="0" t="s">
        <v>836</v>
      </c>
    </row>
    <row r="144" customFormat="false" ht="12.75" hidden="false" customHeight="false" outlineLevel="0" collapsed="false">
      <c r="B144" s="0" t="s">
        <v>837</v>
      </c>
      <c r="C144" s="0" t="s">
        <v>838</v>
      </c>
    </row>
    <row r="145" customFormat="false" ht="12.75" hidden="false" customHeight="false" outlineLevel="0" collapsed="false">
      <c r="B145" s="0" t="s">
        <v>839</v>
      </c>
      <c r="C145" s="0" t="s">
        <v>840</v>
      </c>
    </row>
    <row r="146" customFormat="false" ht="12.75" hidden="false" customHeight="false" outlineLevel="0" collapsed="false">
      <c r="B146" s="0" t="s">
        <v>841</v>
      </c>
      <c r="C146" s="0" t="s">
        <v>842</v>
      </c>
    </row>
    <row r="147" customFormat="false" ht="12.75" hidden="false" customHeight="false" outlineLevel="0" collapsed="false">
      <c r="B147" s="0" t="s">
        <v>843</v>
      </c>
      <c r="C147" s="0" t="s">
        <v>844</v>
      </c>
    </row>
    <row r="148" customFormat="false" ht="12.75" hidden="false" customHeight="false" outlineLevel="0" collapsed="false">
      <c r="B148" s="0" t="s">
        <v>845</v>
      </c>
      <c r="C148" s="0" t="s">
        <v>846</v>
      </c>
    </row>
    <row r="149" customFormat="false" ht="12.75" hidden="false" customHeight="false" outlineLevel="0" collapsed="false">
      <c r="B149" s="0" t="s">
        <v>847</v>
      </c>
      <c r="C149" s="0" t="s">
        <v>848</v>
      </c>
    </row>
    <row r="150" customFormat="false" ht="12.75" hidden="false" customHeight="false" outlineLevel="0" collapsed="false">
      <c r="B150" s="0" t="s">
        <v>849</v>
      </c>
      <c r="C150" s="0" t="s">
        <v>850</v>
      </c>
    </row>
    <row r="151" customFormat="false" ht="12.75" hidden="false" customHeight="false" outlineLevel="0" collapsed="false">
      <c r="B151" s="0" t="s">
        <v>851</v>
      </c>
      <c r="C151" s="0" t="s">
        <v>852</v>
      </c>
    </row>
    <row r="152" customFormat="false" ht="12.75" hidden="false" customHeight="false" outlineLevel="0" collapsed="false">
      <c r="B152" s="0" t="s">
        <v>853</v>
      </c>
      <c r="C152" s="0" t="s">
        <v>854</v>
      </c>
    </row>
    <row r="153" customFormat="false" ht="12.75" hidden="false" customHeight="false" outlineLevel="0" collapsed="false">
      <c r="B153" s="0" t="s">
        <v>855</v>
      </c>
      <c r="C153" s="0" t="s">
        <v>856</v>
      </c>
    </row>
    <row r="154" customFormat="false" ht="12.75" hidden="false" customHeight="false" outlineLevel="0" collapsed="false">
      <c r="B154" s="0" t="s">
        <v>857</v>
      </c>
      <c r="C154" s="0" t="s">
        <v>858</v>
      </c>
    </row>
    <row r="155" customFormat="false" ht="12.75" hidden="false" customHeight="false" outlineLevel="0" collapsed="false">
      <c r="B155" s="0" t="s">
        <v>859</v>
      </c>
      <c r="C155" s="0" t="s">
        <v>860</v>
      </c>
    </row>
    <row r="156" customFormat="false" ht="12.75" hidden="false" customHeight="false" outlineLevel="0" collapsed="false">
      <c r="B156" s="0" t="s">
        <v>861</v>
      </c>
      <c r="C156" s="0" t="s">
        <v>862</v>
      </c>
    </row>
    <row r="157" customFormat="false" ht="12.75" hidden="false" customHeight="false" outlineLevel="0" collapsed="false">
      <c r="B157" s="0" t="s">
        <v>863</v>
      </c>
      <c r="C157" s="0" t="s">
        <v>864</v>
      </c>
    </row>
    <row r="158" customFormat="false" ht="12.75" hidden="false" customHeight="false" outlineLevel="0" collapsed="false">
      <c r="B158" s="0" t="s">
        <v>865</v>
      </c>
      <c r="C158" s="0" t="s">
        <v>866</v>
      </c>
    </row>
    <row r="159" customFormat="false" ht="12.75" hidden="false" customHeight="false" outlineLevel="0" collapsed="false">
      <c r="B159" s="0" t="s">
        <v>867</v>
      </c>
      <c r="C159" s="0" t="s">
        <v>868</v>
      </c>
    </row>
    <row r="160" customFormat="false" ht="12.75" hidden="false" customHeight="false" outlineLevel="0" collapsed="false">
      <c r="B160" s="0" t="s">
        <v>869</v>
      </c>
      <c r="C160" s="0" t="s">
        <v>870</v>
      </c>
    </row>
    <row r="161" customFormat="false" ht="12.75" hidden="false" customHeight="false" outlineLevel="0" collapsed="false">
      <c r="B161" s="0" t="s">
        <v>871</v>
      </c>
      <c r="C161" s="0" t="s">
        <v>872</v>
      </c>
    </row>
    <row r="162" customFormat="false" ht="12.75" hidden="false" customHeight="false" outlineLevel="0" collapsed="false">
      <c r="B162" s="0" t="s">
        <v>873</v>
      </c>
      <c r="C162" s="0" t="s">
        <v>874</v>
      </c>
    </row>
    <row r="163" customFormat="false" ht="12.75" hidden="false" customHeight="false" outlineLevel="0" collapsed="false">
      <c r="B163" s="0" t="s">
        <v>875</v>
      </c>
      <c r="C163" s="0" t="s">
        <v>876</v>
      </c>
    </row>
    <row r="164" customFormat="false" ht="12.75" hidden="false" customHeight="false" outlineLevel="0" collapsed="false">
      <c r="B164" s="0" t="s">
        <v>877</v>
      </c>
      <c r="C164" s="0" t="s">
        <v>878</v>
      </c>
    </row>
    <row r="165" customFormat="false" ht="12.75" hidden="false" customHeight="false" outlineLevel="0" collapsed="false">
      <c r="B165" s="0" t="s">
        <v>879</v>
      </c>
      <c r="C165" s="0" t="s">
        <v>880</v>
      </c>
    </row>
    <row r="166" customFormat="false" ht="12.75" hidden="false" customHeight="false" outlineLevel="0" collapsed="false">
      <c r="B166" s="0" t="s">
        <v>881</v>
      </c>
      <c r="C166" s="0" t="s">
        <v>882</v>
      </c>
    </row>
    <row r="167" customFormat="false" ht="12.75" hidden="false" customHeight="false" outlineLevel="0" collapsed="false">
      <c r="B167" s="0" t="s">
        <v>883</v>
      </c>
      <c r="C167" s="0" t="s">
        <v>884</v>
      </c>
    </row>
    <row r="168" customFormat="false" ht="12.75" hidden="false" customHeight="false" outlineLevel="0" collapsed="false">
      <c r="B168" s="0" t="s">
        <v>885</v>
      </c>
      <c r="C168" s="0" t="s">
        <v>886</v>
      </c>
    </row>
    <row r="169" customFormat="false" ht="12.75" hidden="false" customHeight="false" outlineLevel="0" collapsed="false">
      <c r="B169" s="0" t="s">
        <v>887</v>
      </c>
      <c r="C169" s="0" t="s">
        <v>888</v>
      </c>
    </row>
    <row r="170" customFormat="false" ht="12.75" hidden="false" customHeight="false" outlineLevel="0" collapsed="false">
      <c r="B170" s="0" t="s">
        <v>889</v>
      </c>
      <c r="C170" s="0" t="s">
        <v>890</v>
      </c>
    </row>
    <row r="171" customFormat="false" ht="12.75" hidden="false" customHeight="false" outlineLevel="0" collapsed="false">
      <c r="B171" s="0" t="s">
        <v>891</v>
      </c>
      <c r="C171" s="0" t="s">
        <v>892</v>
      </c>
    </row>
    <row r="172" customFormat="false" ht="12.75" hidden="false" customHeight="false" outlineLevel="0" collapsed="false">
      <c r="B172" s="0" t="s">
        <v>893</v>
      </c>
      <c r="C172" s="0" t="s">
        <v>894</v>
      </c>
    </row>
    <row r="173" customFormat="false" ht="12.75" hidden="false" customHeight="false" outlineLevel="0" collapsed="false">
      <c r="B173" s="0" t="s">
        <v>895</v>
      </c>
      <c r="C173" s="0" t="s">
        <v>896</v>
      </c>
    </row>
    <row r="174" customFormat="false" ht="12.75" hidden="false" customHeight="false" outlineLevel="0" collapsed="false">
      <c r="B174" s="0" t="s">
        <v>897</v>
      </c>
      <c r="C174" s="0" t="s">
        <v>898</v>
      </c>
    </row>
    <row r="175" customFormat="false" ht="12.75" hidden="false" customHeight="false" outlineLevel="0" collapsed="false">
      <c r="B175" s="0" t="s">
        <v>899</v>
      </c>
      <c r="C175" s="0" t="s">
        <v>900</v>
      </c>
    </row>
    <row r="176" customFormat="false" ht="12.75" hidden="false" customHeight="false" outlineLevel="0" collapsed="false">
      <c r="B176" s="0" t="s">
        <v>901</v>
      </c>
      <c r="C176" s="0" t="s">
        <v>902</v>
      </c>
    </row>
    <row r="177" customFormat="false" ht="12.75" hidden="false" customHeight="false" outlineLevel="0" collapsed="false">
      <c r="B177" s="0" t="s">
        <v>903</v>
      </c>
      <c r="C177" s="0" t="s">
        <v>904</v>
      </c>
    </row>
    <row r="178" customFormat="false" ht="12.75" hidden="false" customHeight="false" outlineLevel="0" collapsed="false">
      <c r="B178" s="0" t="s">
        <v>905</v>
      </c>
      <c r="C178" s="0" t="s">
        <v>906</v>
      </c>
    </row>
    <row r="179" customFormat="false" ht="12.75" hidden="false" customHeight="false" outlineLevel="0" collapsed="false">
      <c r="B179" s="0" t="s">
        <v>907</v>
      </c>
      <c r="C179" s="0" t="s">
        <v>908</v>
      </c>
    </row>
    <row r="180" customFormat="false" ht="12.75" hidden="false" customHeight="false" outlineLevel="0" collapsed="false">
      <c r="B180" s="0" t="s">
        <v>909</v>
      </c>
      <c r="C180" s="0" t="s">
        <v>910</v>
      </c>
    </row>
    <row r="181" customFormat="false" ht="12.75" hidden="false" customHeight="false" outlineLevel="0" collapsed="false">
      <c r="B181" s="0" t="s">
        <v>911</v>
      </c>
      <c r="C181" s="0" t="s">
        <v>912</v>
      </c>
    </row>
    <row r="182" customFormat="false" ht="12.75" hidden="false" customHeight="false" outlineLevel="0" collapsed="false">
      <c r="B182" s="0" t="s">
        <v>913</v>
      </c>
      <c r="C182" s="0" t="s">
        <v>914</v>
      </c>
    </row>
    <row r="183" customFormat="false" ht="12.75" hidden="false" customHeight="false" outlineLevel="0" collapsed="false">
      <c r="B183" s="0" t="s">
        <v>915</v>
      </c>
      <c r="C183" s="0" t="s">
        <v>916</v>
      </c>
    </row>
    <row r="184" customFormat="false" ht="12.75" hidden="false" customHeight="false" outlineLevel="0" collapsed="false">
      <c r="B184" s="0" t="s">
        <v>917</v>
      </c>
      <c r="C184" s="0" t="s">
        <v>918</v>
      </c>
    </row>
    <row r="185" customFormat="false" ht="12.75" hidden="false" customHeight="false" outlineLevel="0" collapsed="false">
      <c r="B185" s="0" t="s">
        <v>919</v>
      </c>
      <c r="C185" s="0" t="s">
        <v>920</v>
      </c>
    </row>
    <row r="186" customFormat="false" ht="12.75" hidden="false" customHeight="false" outlineLevel="0" collapsed="false">
      <c r="B186" s="0" t="s">
        <v>921</v>
      </c>
      <c r="C186" s="0" t="s">
        <v>922</v>
      </c>
    </row>
    <row r="187" customFormat="false" ht="12.75" hidden="false" customHeight="false" outlineLevel="0" collapsed="false">
      <c r="B187" s="0" t="s">
        <v>923</v>
      </c>
      <c r="C187" s="0" t="s">
        <v>924</v>
      </c>
    </row>
    <row r="188" customFormat="false" ht="12.75" hidden="false" customHeight="false" outlineLevel="0" collapsed="false">
      <c r="B188" s="0" t="s">
        <v>925</v>
      </c>
      <c r="C188" s="0" t="s">
        <v>926</v>
      </c>
    </row>
    <row r="189" customFormat="false" ht="12.75" hidden="false" customHeight="false" outlineLevel="0" collapsed="false">
      <c r="B189" s="0" t="s">
        <v>927</v>
      </c>
      <c r="C189" s="0" t="s">
        <v>928</v>
      </c>
    </row>
    <row r="190" customFormat="false" ht="12.75" hidden="false" customHeight="false" outlineLevel="0" collapsed="false">
      <c r="B190" s="0" t="s">
        <v>929</v>
      </c>
      <c r="C190" s="0" t="s">
        <v>930</v>
      </c>
    </row>
    <row r="191" customFormat="false" ht="12.75" hidden="false" customHeight="false" outlineLevel="0" collapsed="false">
      <c r="B191" s="0" t="s">
        <v>931</v>
      </c>
      <c r="C191" s="0" t="s">
        <v>932</v>
      </c>
    </row>
    <row r="192" customFormat="false" ht="12.75" hidden="false" customHeight="false" outlineLevel="0" collapsed="false">
      <c r="B192" s="0" t="s">
        <v>933</v>
      </c>
      <c r="C192" s="0" t="s">
        <v>934</v>
      </c>
    </row>
    <row r="193" customFormat="false" ht="12.75" hidden="false" customHeight="false" outlineLevel="0" collapsed="false">
      <c r="B193" s="0" t="s">
        <v>935</v>
      </c>
      <c r="C193" s="0" t="s">
        <v>936</v>
      </c>
    </row>
    <row r="194" customFormat="false" ht="12.75" hidden="false" customHeight="false" outlineLevel="0" collapsed="false">
      <c r="B194" s="0" t="s">
        <v>937</v>
      </c>
      <c r="C194" s="0" t="s">
        <v>938</v>
      </c>
    </row>
    <row r="195" customFormat="false" ht="12.75" hidden="false" customHeight="false" outlineLevel="0" collapsed="false">
      <c r="B195" s="0" t="s">
        <v>939</v>
      </c>
      <c r="C195" s="0" t="s">
        <v>940</v>
      </c>
    </row>
    <row r="196" customFormat="false" ht="12.75" hidden="false" customHeight="false" outlineLevel="0" collapsed="false">
      <c r="B196" s="0" t="s">
        <v>941</v>
      </c>
      <c r="C196" s="0" t="s">
        <v>942</v>
      </c>
    </row>
    <row r="197" customFormat="false" ht="12.75" hidden="false" customHeight="false" outlineLevel="0" collapsed="false">
      <c r="B197" s="0" t="s">
        <v>943</v>
      </c>
      <c r="C197" s="0" t="s">
        <v>944</v>
      </c>
    </row>
    <row r="198" customFormat="false" ht="12.75" hidden="false" customHeight="false" outlineLevel="0" collapsed="false">
      <c r="B198" s="0" t="s">
        <v>945</v>
      </c>
      <c r="C198" s="0" t="s">
        <v>946</v>
      </c>
    </row>
    <row r="199" customFormat="false" ht="12.75" hidden="false" customHeight="false" outlineLevel="0" collapsed="false">
      <c r="B199" s="0" t="s">
        <v>947</v>
      </c>
      <c r="C199" s="0" t="s">
        <v>948</v>
      </c>
    </row>
    <row r="200" customFormat="false" ht="12.75" hidden="false" customHeight="false" outlineLevel="0" collapsed="false">
      <c r="B200" s="0" t="s">
        <v>949</v>
      </c>
      <c r="C200" s="0" t="s">
        <v>950</v>
      </c>
    </row>
    <row r="201" customFormat="false" ht="12.75" hidden="false" customHeight="false" outlineLevel="0" collapsed="false">
      <c r="B201" s="0" t="s">
        <v>951</v>
      </c>
      <c r="C201" s="0" t="s">
        <v>952</v>
      </c>
    </row>
    <row r="202" customFormat="false" ht="12.75" hidden="false" customHeight="false" outlineLevel="0" collapsed="false">
      <c r="B202" s="0" t="s">
        <v>953</v>
      </c>
      <c r="C202" s="0" t="s">
        <v>954</v>
      </c>
    </row>
    <row r="203" customFormat="false" ht="12.75" hidden="false" customHeight="false" outlineLevel="0" collapsed="false">
      <c r="B203" s="0" t="s">
        <v>955</v>
      </c>
      <c r="C203" s="0" t="s">
        <v>956</v>
      </c>
    </row>
    <row r="204" customFormat="false" ht="12.75" hidden="false" customHeight="false" outlineLevel="0" collapsed="false">
      <c r="B204" s="0" t="s">
        <v>957</v>
      </c>
      <c r="C204" s="0" t="s">
        <v>958</v>
      </c>
    </row>
    <row r="205" customFormat="false" ht="12.75" hidden="false" customHeight="false" outlineLevel="0" collapsed="false">
      <c r="B205" s="0" t="s">
        <v>959</v>
      </c>
      <c r="C205" s="0" t="s">
        <v>960</v>
      </c>
    </row>
    <row r="206" customFormat="false" ht="12.75" hidden="false" customHeight="false" outlineLevel="0" collapsed="false">
      <c r="B206" s="0" t="s">
        <v>961</v>
      </c>
      <c r="C206" s="0" t="s">
        <v>962</v>
      </c>
    </row>
    <row r="207" customFormat="false" ht="12.75" hidden="false" customHeight="false" outlineLevel="0" collapsed="false">
      <c r="B207" s="0" t="s">
        <v>963</v>
      </c>
      <c r="C207" s="0" t="s">
        <v>964</v>
      </c>
    </row>
    <row r="208" customFormat="false" ht="12.75" hidden="false" customHeight="false" outlineLevel="0" collapsed="false">
      <c r="B208" s="0" t="s">
        <v>965</v>
      </c>
      <c r="C208" s="0" t="s">
        <v>966</v>
      </c>
    </row>
    <row r="209" customFormat="false" ht="12.75" hidden="false" customHeight="false" outlineLevel="0" collapsed="false">
      <c r="B209" s="0" t="s">
        <v>967</v>
      </c>
      <c r="C209" s="0" t="s">
        <v>968</v>
      </c>
    </row>
    <row r="210" customFormat="false" ht="12.75" hidden="false" customHeight="false" outlineLevel="0" collapsed="false">
      <c r="B210" s="0" t="s">
        <v>969</v>
      </c>
      <c r="C210" s="0" t="s">
        <v>970</v>
      </c>
    </row>
    <row r="211" customFormat="false" ht="12.75" hidden="false" customHeight="false" outlineLevel="0" collapsed="false">
      <c r="B211" s="0" t="s">
        <v>971</v>
      </c>
      <c r="C211" s="0" t="s">
        <v>972</v>
      </c>
    </row>
    <row r="212" customFormat="false" ht="12.75" hidden="false" customHeight="false" outlineLevel="0" collapsed="false">
      <c r="B212" s="0" t="s">
        <v>973</v>
      </c>
      <c r="C212" s="0" t="s">
        <v>974</v>
      </c>
    </row>
    <row r="213" customFormat="false" ht="12.75" hidden="false" customHeight="false" outlineLevel="0" collapsed="false">
      <c r="B213" s="0" t="s">
        <v>975</v>
      </c>
      <c r="C213" s="0" t="s">
        <v>976</v>
      </c>
    </row>
    <row r="214" customFormat="false" ht="12.75" hidden="false" customHeight="false" outlineLevel="0" collapsed="false">
      <c r="B214" s="0" t="s">
        <v>977</v>
      </c>
      <c r="C214" s="0" t="s">
        <v>978</v>
      </c>
    </row>
    <row r="215" customFormat="false" ht="12.75" hidden="false" customHeight="false" outlineLevel="0" collapsed="false">
      <c r="B215" s="0" t="s">
        <v>979</v>
      </c>
      <c r="C215" s="0" t="s">
        <v>980</v>
      </c>
    </row>
    <row r="216" customFormat="false" ht="12.75" hidden="false" customHeight="false" outlineLevel="0" collapsed="false">
      <c r="B216" s="0" t="s">
        <v>981</v>
      </c>
      <c r="C216" s="0" t="s">
        <v>982</v>
      </c>
    </row>
    <row r="217" customFormat="false" ht="12.75" hidden="false" customHeight="false" outlineLevel="0" collapsed="false">
      <c r="B217" s="0" t="s">
        <v>983</v>
      </c>
      <c r="C217" s="0" t="s">
        <v>984</v>
      </c>
    </row>
    <row r="218" customFormat="false" ht="12.75" hidden="false" customHeight="false" outlineLevel="0" collapsed="false">
      <c r="B218" s="0" t="s">
        <v>985</v>
      </c>
      <c r="C218" s="0" t="s">
        <v>986</v>
      </c>
    </row>
    <row r="219" customFormat="false" ht="12.75" hidden="false" customHeight="false" outlineLevel="0" collapsed="false">
      <c r="B219" s="0" t="s">
        <v>987</v>
      </c>
      <c r="C219" s="0" t="s">
        <v>988</v>
      </c>
    </row>
    <row r="220" customFormat="false" ht="12.75" hidden="false" customHeight="false" outlineLevel="0" collapsed="false">
      <c r="B220" s="0" t="s">
        <v>989</v>
      </c>
      <c r="C220" s="0" t="s">
        <v>990</v>
      </c>
    </row>
    <row r="221" customFormat="false" ht="12.75" hidden="false" customHeight="false" outlineLevel="0" collapsed="false">
      <c r="B221" s="0" t="s">
        <v>991</v>
      </c>
      <c r="C221" s="0" t="s">
        <v>992</v>
      </c>
    </row>
    <row r="222" customFormat="false" ht="12.75" hidden="false" customHeight="false" outlineLevel="0" collapsed="false">
      <c r="B222" s="0" t="s">
        <v>993</v>
      </c>
      <c r="C222" s="0" t="s">
        <v>994</v>
      </c>
    </row>
    <row r="223" customFormat="false" ht="12.75" hidden="false" customHeight="false" outlineLevel="0" collapsed="false">
      <c r="B223" s="0" t="s">
        <v>995</v>
      </c>
      <c r="C223" s="0" t="s">
        <v>996</v>
      </c>
    </row>
    <row r="224" customFormat="false" ht="12.75" hidden="false" customHeight="false" outlineLevel="0" collapsed="false">
      <c r="B224" s="0" t="s">
        <v>997</v>
      </c>
      <c r="C224" s="0" t="s">
        <v>998</v>
      </c>
    </row>
    <row r="225" customFormat="false" ht="12.75" hidden="false" customHeight="false" outlineLevel="0" collapsed="false">
      <c r="B225" s="0" t="s">
        <v>999</v>
      </c>
      <c r="C225" s="0" t="s">
        <v>1000</v>
      </c>
    </row>
    <row r="226" customFormat="false" ht="12.75" hidden="false" customHeight="false" outlineLevel="0" collapsed="false">
      <c r="B226" s="0" t="s">
        <v>1001</v>
      </c>
      <c r="C226" s="0" t="s">
        <v>1002</v>
      </c>
    </row>
    <row r="227" customFormat="false" ht="12.75" hidden="false" customHeight="false" outlineLevel="0" collapsed="false">
      <c r="B227" s="0" t="s">
        <v>1003</v>
      </c>
      <c r="C227" s="0" t="s">
        <v>1004</v>
      </c>
    </row>
    <row r="228" customFormat="false" ht="12.75" hidden="false" customHeight="false" outlineLevel="0" collapsed="false">
      <c r="B228" s="0" t="s">
        <v>1005</v>
      </c>
      <c r="C228" s="0" t="s">
        <v>1006</v>
      </c>
    </row>
    <row r="229" customFormat="false" ht="12.75" hidden="false" customHeight="false" outlineLevel="0" collapsed="false">
      <c r="B229" s="0" t="s">
        <v>1007</v>
      </c>
      <c r="C229" s="0" t="s">
        <v>1008</v>
      </c>
    </row>
    <row r="230" customFormat="false" ht="12.75" hidden="false" customHeight="false" outlineLevel="0" collapsed="false">
      <c r="B230" s="0" t="s">
        <v>1009</v>
      </c>
      <c r="C230" s="0" t="s">
        <v>1010</v>
      </c>
    </row>
    <row r="231" customFormat="false" ht="12.75" hidden="false" customHeight="false" outlineLevel="0" collapsed="false">
      <c r="B231" s="0" t="s">
        <v>1011</v>
      </c>
      <c r="C231" s="0" t="s">
        <v>1012</v>
      </c>
    </row>
    <row r="232" customFormat="false" ht="12.75" hidden="false" customHeight="false" outlineLevel="0" collapsed="false">
      <c r="B232" s="0" t="s">
        <v>1013</v>
      </c>
      <c r="C232" s="0" t="s">
        <v>1014</v>
      </c>
    </row>
    <row r="233" customFormat="false" ht="12.75" hidden="false" customHeight="false" outlineLevel="0" collapsed="false">
      <c r="B233" s="0" t="s">
        <v>1015</v>
      </c>
      <c r="C233" s="0" t="s">
        <v>1016</v>
      </c>
    </row>
    <row r="234" customFormat="false" ht="12.75" hidden="false" customHeight="false" outlineLevel="0" collapsed="false">
      <c r="B234" s="0" t="s">
        <v>1017</v>
      </c>
      <c r="C234" s="0" t="s">
        <v>1018</v>
      </c>
    </row>
    <row r="235" customFormat="false" ht="12.75" hidden="false" customHeight="false" outlineLevel="0" collapsed="false">
      <c r="B235" s="0" t="s">
        <v>1019</v>
      </c>
      <c r="C235" s="0" t="s">
        <v>1020</v>
      </c>
    </row>
    <row r="236" customFormat="false" ht="12.75" hidden="false" customHeight="false" outlineLevel="0" collapsed="false">
      <c r="B236" s="0" t="s">
        <v>1021</v>
      </c>
      <c r="C236" s="0" t="s">
        <v>1022</v>
      </c>
    </row>
    <row r="237" customFormat="false" ht="12.75" hidden="false" customHeight="false" outlineLevel="0" collapsed="false">
      <c r="B237" s="0" t="s">
        <v>1023</v>
      </c>
      <c r="C237" s="0" t="s">
        <v>1024</v>
      </c>
    </row>
    <row r="238" customFormat="false" ht="12.75" hidden="false" customHeight="false" outlineLevel="0" collapsed="false">
      <c r="B238" s="0" t="s">
        <v>1025</v>
      </c>
      <c r="C238" s="0" t="s">
        <v>1026</v>
      </c>
    </row>
    <row r="239" customFormat="false" ht="12.75" hidden="false" customHeight="false" outlineLevel="0" collapsed="false">
      <c r="B239" s="0" t="s">
        <v>1027</v>
      </c>
      <c r="C239" s="0" t="s">
        <v>1028</v>
      </c>
    </row>
    <row r="240" customFormat="false" ht="12.75" hidden="false" customHeight="false" outlineLevel="0" collapsed="false">
      <c r="B240" s="0" t="s">
        <v>1029</v>
      </c>
      <c r="C240" s="0" t="s">
        <v>1030</v>
      </c>
    </row>
    <row r="241" customFormat="false" ht="12.75" hidden="false" customHeight="false" outlineLevel="0" collapsed="false">
      <c r="B241" s="0" t="s">
        <v>1031</v>
      </c>
      <c r="C241" s="0" t="s">
        <v>1032</v>
      </c>
    </row>
    <row r="242" customFormat="false" ht="12.75" hidden="false" customHeight="false" outlineLevel="0" collapsed="false">
      <c r="B242" s="0" t="s">
        <v>1033</v>
      </c>
      <c r="C242" s="0" t="s">
        <v>1034</v>
      </c>
    </row>
    <row r="243" customFormat="false" ht="12.75" hidden="false" customHeight="false" outlineLevel="0" collapsed="false">
      <c r="B243" s="0" t="s">
        <v>1035</v>
      </c>
      <c r="C243" s="0" t="s">
        <v>1036</v>
      </c>
    </row>
    <row r="244" customFormat="false" ht="12.75" hidden="false" customHeight="false" outlineLevel="0" collapsed="false">
      <c r="B244" s="0" t="s">
        <v>1037</v>
      </c>
      <c r="C244" s="0" t="s">
        <v>1038</v>
      </c>
    </row>
    <row r="245" customFormat="false" ht="12.75" hidden="false" customHeight="false" outlineLevel="0" collapsed="false">
      <c r="B245" s="0" t="s">
        <v>1039</v>
      </c>
      <c r="C245" s="0" t="s">
        <v>1040</v>
      </c>
    </row>
    <row r="246" customFormat="false" ht="12.75" hidden="false" customHeight="false" outlineLevel="0" collapsed="false">
      <c r="B246" s="0" t="s">
        <v>1041</v>
      </c>
      <c r="C246" s="0" t="s">
        <v>1042</v>
      </c>
    </row>
    <row r="247" customFormat="false" ht="12.75" hidden="false" customHeight="false" outlineLevel="0" collapsed="false">
      <c r="B247" s="0" t="s">
        <v>1043</v>
      </c>
      <c r="C247" s="0" t="s">
        <v>1044</v>
      </c>
    </row>
    <row r="248" customFormat="false" ht="12.75" hidden="false" customHeight="false" outlineLevel="0" collapsed="false">
      <c r="B248" s="0" t="s">
        <v>1045</v>
      </c>
      <c r="C248" s="0" t="s">
        <v>1046</v>
      </c>
    </row>
    <row r="249" customFormat="false" ht="12.75" hidden="false" customHeight="false" outlineLevel="0" collapsed="false">
      <c r="B249" s="0" t="s">
        <v>1047</v>
      </c>
      <c r="C249" s="0" t="s">
        <v>1048</v>
      </c>
    </row>
    <row r="250" customFormat="false" ht="12.75" hidden="false" customHeight="false" outlineLevel="0" collapsed="false">
      <c r="B250" s="0" t="s">
        <v>1049</v>
      </c>
      <c r="C250" s="0" t="s">
        <v>1050</v>
      </c>
    </row>
    <row r="251" customFormat="false" ht="12.75" hidden="false" customHeight="false" outlineLevel="0" collapsed="false">
      <c r="B251" s="0" t="s">
        <v>1051</v>
      </c>
      <c r="C251" s="0" t="s">
        <v>1052</v>
      </c>
    </row>
    <row r="252" customFormat="false" ht="12.75" hidden="false" customHeight="false" outlineLevel="0" collapsed="false">
      <c r="B252" s="0" t="s">
        <v>1053</v>
      </c>
      <c r="C252" s="0" t="s">
        <v>1054</v>
      </c>
    </row>
    <row r="253" customFormat="false" ht="12.75" hidden="false" customHeight="false" outlineLevel="0" collapsed="false">
      <c r="B253" s="0" t="s">
        <v>1055</v>
      </c>
      <c r="C253" s="0" t="s">
        <v>1056</v>
      </c>
    </row>
    <row r="254" customFormat="false" ht="12.75" hidden="false" customHeight="false" outlineLevel="0" collapsed="false">
      <c r="B254" s="0" t="s">
        <v>1057</v>
      </c>
      <c r="C254" s="0" t="s">
        <v>1058</v>
      </c>
    </row>
    <row r="255" customFormat="false" ht="12.75" hidden="false" customHeight="false" outlineLevel="0" collapsed="false">
      <c r="B255" s="0" t="s">
        <v>1059</v>
      </c>
      <c r="C255" s="0" t="s">
        <v>1060</v>
      </c>
    </row>
    <row r="256" customFormat="false" ht="12.75" hidden="false" customHeight="false" outlineLevel="0" collapsed="false">
      <c r="B256" s="0" t="s">
        <v>1061</v>
      </c>
      <c r="C256" s="0" t="s">
        <v>1062</v>
      </c>
    </row>
    <row r="257" customFormat="false" ht="12.75" hidden="false" customHeight="false" outlineLevel="0" collapsed="false">
      <c r="B257" s="0" t="s">
        <v>1063</v>
      </c>
      <c r="C257" s="0" t="s">
        <v>1064</v>
      </c>
    </row>
    <row r="258" customFormat="false" ht="12.75" hidden="false" customHeight="false" outlineLevel="0" collapsed="false">
      <c r="B258" s="0" t="s">
        <v>1065</v>
      </c>
      <c r="C258" s="0" t="s">
        <v>1066</v>
      </c>
    </row>
    <row r="259" customFormat="false" ht="12.75" hidden="false" customHeight="false" outlineLevel="0" collapsed="false">
      <c r="B259" s="0" t="s">
        <v>1067</v>
      </c>
      <c r="C259" s="0" t="s">
        <v>1068</v>
      </c>
    </row>
    <row r="260" customFormat="false" ht="12.75" hidden="false" customHeight="false" outlineLevel="0" collapsed="false">
      <c r="B260" s="0" t="s">
        <v>1069</v>
      </c>
      <c r="C260" s="0" t="s">
        <v>1070</v>
      </c>
    </row>
    <row r="261" customFormat="false" ht="12.75" hidden="false" customHeight="false" outlineLevel="0" collapsed="false">
      <c r="B261" s="0" t="s">
        <v>1071</v>
      </c>
      <c r="C261" s="0" t="s">
        <v>1072</v>
      </c>
    </row>
    <row r="262" customFormat="false" ht="12.75" hidden="false" customHeight="false" outlineLevel="0" collapsed="false">
      <c r="B262" s="0" t="s">
        <v>1073</v>
      </c>
      <c r="C262" s="0" t="s">
        <v>1074</v>
      </c>
    </row>
    <row r="263" customFormat="false" ht="12.75" hidden="false" customHeight="false" outlineLevel="0" collapsed="false">
      <c r="B263" s="0" t="s">
        <v>1075</v>
      </c>
      <c r="C263" s="0" t="s">
        <v>1076</v>
      </c>
    </row>
    <row r="264" customFormat="false" ht="12.75" hidden="false" customHeight="false" outlineLevel="0" collapsed="false">
      <c r="B264" s="0" t="s">
        <v>1077</v>
      </c>
      <c r="C264" s="0" t="s">
        <v>1078</v>
      </c>
    </row>
    <row r="265" customFormat="false" ht="12.75" hidden="false" customHeight="false" outlineLevel="0" collapsed="false">
      <c r="B265" s="0" t="s">
        <v>1079</v>
      </c>
      <c r="C265" s="0" t="s">
        <v>1080</v>
      </c>
    </row>
    <row r="266" customFormat="false" ht="12.75" hidden="false" customHeight="false" outlineLevel="0" collapsed="false">
      <c r="B266" s="0" t="s">
        <v>1081</v>
      </c>
      <c r="C266" s="0" t="s">
        <v>1082</v>
      </c>
    </row>
    <row r="267" customFormat="false" ht="12.75" hidden="false" customHeight="false" outlineLevel="0" collapsed="false">
      <c r="B267" s="0" t="s">
        <v>1083</v>
      </c>
      <c r="C267" s="0" t="s">
        <v>1084</v>
      </c>
    </row>
    <row r="268" customFormat="false" ht="12.75" hidden="false" customHeight="false" outlineLevel="0" collapsed="false">
      <c r="B268" s="0" t="s">
        <v>1085</v>
      </c>
      <c r="C268" s="0" t="s">
        <v>1086</v>
      </c>
    </row>
    <row r="269" customFormat="false" ht="12.75" hidden="false" customHeight="false" outlineLevel="0" collapsed="false">
      <c r="B269" s="0" t="s">
        <v>1087</v>
      </c>
      <c r="C269" s="0" t="s">
        <v>1088</v>
      </c>
    </row>
    <row r="270" customFormat="false" ht="12.75" hidden="false" customHeight="false" outlineLevel="0" collapsed="false">
      <c r="B270" s="0" t="s">
        <v>1089</v>
      </c>
      <c r="C270" s="0" t="s">
        <v>1090</v>
      </c>
    </row>
    <row r="271" customFormat="false" ht="12.75" hidden="false" customHeight="false" outlineLevel="0" collapsed="false">
      <c r="B271" s="0" t="s">
        <v>1091</v>
      </c>
      <c r="C271" s="0" t="s">
        <v>1092</v>
      </c>
    </row>
    <row r="272" customFormat="false" ht="12.75" hidden="false" customHeight="false" outlineLevel="0" collapsed="false">
      <c r="B272" s="0" t="s">
        <v>1093</v>
      </c>
      <c r="C272" s="0" t="s">
        <v>1094</v>
      </c>
    </row>
    <row r="273" customFormat="false" ht="12.75" hidden="false" customHeight="false" outlineLevel="0" collapsed="false">
      <c r="B273" s="0" t="s">
        <v>1095</v>
      </c>
      <c r="C273" s="0" t="s">
        <v>1096</v>
      </c>
    </row>
    <row r="274" customFormat="false" ht="12.75" hidden="false" customHeight="false" outlineLevel="0" collapsed="false">
      <c r="B274" s="0" t="s">
        <v>1097</v>
      </c>
      <c r="C274" s="0" t="s">
        <v>1098</v>
      </c>
    </row>
    <row r="275" customFormat="false" ht="12.75" hidden="false" customHeight="false" outlineLevel="0" collapsed="false">
      <c r="B275" s="0" t="s">
        <v>1099</v>
      </c>
      <c r="C275" s="0" t="s">
        <v>1100</v>
      </c>
    </row>
    <row r="276" customFormat="false" ht="12.75" hidden="false" customHeight="false" outlineLevel="0" collapsed="false">
      <c r="B276" s="0" t="s">
        <v>1101</v>
      </c>
      <c r="C276" s="0" t="s">
        <v>1102</v>
      </c>
    </row>
    <row r="277" customFormat="false" ht="12.75" hidden="false" customHeight="false" outlineLevel="0" collapsed="false">
      <c r="B277" s="0" t="s">
        <v>1103</v>
      </c>
      <c r="C277" s="0" t="s">
        <v>1104</v>
      </c>
    </row>
    <row r="278" customFormat="false" ht="12.75" hidden="false" customHeight="false" outlineLevel="0" collapsed="false">
      <c r="B278" s="0" t="s">
        <v>1105</v>
      </c>
      <c r="C278" s="0" t="s">
        <v>1106</v>
      </c>
    </row>
    <row r="279" customFormat="false" ht="12.75" hidden="false" customHeight="false" outlineLevel="0" collapsed="false">
      <c r="B279" s="0" t="s">
        <v>1107</v>
      </c>
      <c r="C279" s="0" t="s">
        <v>1108</v>
      </c>
    </row>
    <row r="280" customFormat="false" ht="12.75" hidden="false" customHeight="false" outlineLevel="0" collapsed="false">
      <c r="B280" s="0" t="s">
        <v>1109</v>
      </c>
      <c r="C280" s="0" t="s">
        <v>1110</v>
      </c>
    </row>
    <row r="281" customFormat="false" ht="12.75" hidden="false" customHeight="false" outlineLevel="0" collapsed="false">
      <c r="B281" s="0" t="s">
        <v>1111</v>
      </c>
      <c r="C281" s="0" t="s">
        <v>1112</v>
      </c>
    </row>
    <row r="282" customFormat="false" ht="12.75" hidden="false" customHeight="false" outlineLevel="0" collapsed="false">
      <c r="B282" s="0" t="s">
        <v>1113</v>
      </c>
      <c r="C282" s="0" t="s">
        <v>1114</v>
      </c>
    </row>
    <row r="283" customFormat="false" ht="12.75" hidden="false" customHeight="false" outlineLevel="0" collapsed="false">
      <c r="B283" s="0" t="s">
        <v>1115</v>
      </c>
      <c r="C283" s="0" t="s">
        <v>1116</v>
      </c>
    </row>
    <row r="284" customFormat="false" ht="12.75" hidden="false" customHeight="false" outlineLevel="0" collapsed="false">
      <c r="B284" s="0" t="s">
        <v>1117</v>
      </c>
      <c r="C284" s="0" t="s">
        <v>1118</v>
      </c>
    </row>
    <row r="285" customFormat="false" ht="12.75" hidden="false" customHeight="false" outlineLevel="0" collapsed="false">
      <c r="B285" s="0" t="s">
        <v>1119</v>
      </c>
      <c r="C285" s="0" t="s">
        <v>1120</v>
      </c>
    </row>
    <row r="286" customFormat="false" ht="12.75" hidden="false" customHeight="false" outlineLevel="0" collapsed="false">
      <c r="B286" s="0" t="s">
        <v>1121</v>
      </c>
      <c r="C286" s="0" t="s">
        <v>1122</v>
      </c>
    </row>
    <row r="287" customFormat="false" ht="12.75" hidden="false" customHeight="false" outlineLevel="0" collapsed="false">
      <c r="B287" s="0" t="s">
        <v>1123</v>
      </c>
      <c r="C287" s="0" t="s">
        <v>1124</v>
      </c>
    </row>
    <row r="288" customFormat="false" ht="12.75" hidden="false" customHeight="false" outlineLevel="0" collapsed="false">
      <c r="B288" s="0" t="s">
        <v>1125</v>
      </c>
      <c r="C288" s="0" t="s">
        <v>1126</v>
      </c>
    </row>
    <row r="289" customFormat="false" ht="12.75" hidden="false" customHeight="false" outlineLevel="0" collapsed="false">
      <c r="B289" s="0" t="s">
        <v>1127</v>
      </c>
      <c r="C289" s="0" t="s">
        <v>1128</v>
      </c>
    </row>
    <row r="290" customFormat="false" ht="12.75" hidden="false" customHeight="false" outlineLevel="0" collapsed="false">
      <c r="B290" s="0" t="s">
        <v>1129</v>
      </c>
      <c r="C290" s="0" t="s">
        <v>1130</v>
      </c>
    </row>
    <row r="291" customFormat="false" ht="12.75" hidden="false" customHeight="false" outlineLevel="0" collapsed="false">
      <c r="B291" s="0" t="s">
        <v>1131</v>
      </c>
      <c r="C291" s="0" t="s">
        <v>1132</v>
      </c>
    </row>
    <row r="292" customFormat="false" ht="12.75" hidden="false" customHeight="false" outlineLevel="0" collapsed="false">
      <c r="B292" s="0" t="s">
        <v>1133</v>
      </c>
      <c r="C292" s="0" t="s">
        <v>1134</v>
      </c>
    </row>
    <row r="293" customFormat="false" ht="12.75" hidden="false" customHeight="false" outlineLevel="0" collapsed="false">
      <c r="B293" s="0" t="s">
        <v>1135</v>
      </c>
      <c r="C293" s="0" t="s">
        <v>1136</v>
      </c>
    </row>
    <row r="294" customFormat="false" ht="12.75" hidden="false" customHeight="false" outlineLevel="0" collapsed="false">
      <c r="B294" s="0" t="s">
        <v>1137</v>
      </c>
      <c r="C294" s="0" t="s">
        <v>1138</v>
      </c>
    </row>
    <row r="295" customFormat="false" ht="12.75" hidden="false" customHeight="false" outlineLevel="0" collapsed="false">
      <c r="B295" s="0" t="s">
        <v>1139</v>
      </c>
      <c r="C295" s="0" t="s">
        <v>1140</v>
      </c>
    </row>
    <row r="296" customFormat="false" ht="12.75" hidden="false" customHeight="false" outlineLevel="0" collapsed="false">
      <c r="B296" s="0" t="s">
        <v>1141</v>
      </c>
      <c r="C296" s="0" t="s">
        <v>1142</v>
      </c>
    </row>
    <row r="297" customFormat="false" ht="12.75" hidden="false" customHeight="false" outlineLevel="0" collapsed="false">
      <c r="B297" s="0" t="s">
        <v>1143</v>
      </c>
      <c r="C297" s="0" t="s">
        <v>1144</v>
      </c>
    </row>
    <row r="298" customFormat="false" ht="12.75" hidden="false" customHeight="false" outlineLevel="0" collapsed="false">
      <c r="B298" s="0" t="s">
        <v>1145</v>
      </c>
      <c r="C298" s="0" t="s">
        <v>1146</v>
      </c>
    </row>
    <row r="299" customFormat="false" ht="12.75" hidden="false" customHeight="false" outlineLevel="0" collapsed="false">
      <c r="B299" s="0" t="s">
        <v>1147</v>
      </c>
      <c r="C299" s="0" t="s">
        <v>1148</v>
      </c>
    </row>
    <row r="300" customFormat="false" ht="12.75" hidden="false" customHeight="false" outlineLevel="0" collapsed="false">
      <c r="B300" s="0" t="s">
        <v>1149</v>
      </c>
      <c r="C300" s="0" t="s">
        <v>1150</v>
      </c>
    </row>
    <row r="301" customFormat="false" ht="12.75" hidden="false" customHeight="false" outlineLevel="0" collapsed="false">
      <c r="B301" s="0" t="s">
        <v>1151</v>
      </c>
      <c r="C301" s="0" t="s">
        <v>1152</v>
      </c>
    </row>
    <row r="302" customFormat="false" ht="12.75" hidden="false" customHeight="false" outlineLevel="0" collapsed="false">
      <c r="B302" s="0" t="s">
        <v>1153</v>
      </c>
      <c r="C302" s="0" t="s">
        <v>1154</v>
      </c>
    </row>
    <row r="303" customFormat="false" ht="12.75" hidden="false" customHeight="false" outlineLevel="0" collapsed="false">
      <c r="B303" s="0" t="s">
        <v>1155</v>
      </c>
      <c r="C303" s="0" t="s">
        <v>1156</v>
      </c>
    </row>
    <row r="304" customFormat="false" ht="12.75" hidden="false" customHeight="false" outlineLevel="0" collapsed="false">
      <c r="B304" s="0" t="s">
        <v>1157</v>
      </c>
      <c r="C304" s="0" t="s">
        <v>1158</v>
      </c>
    </row>
    <row r="305" customFormat="false" ht="12.75" hidden="false" customHeight="false" outlineLevel="0" collapsed="false">
      <c r="B305" s="0" t="s">
        <v>1159</v>
      </c>
      <c r="C305" s="0" t="s">
        <v>1160</v>
      </c>
    </row>
    <row r="306" customFormat="false" ht="12.75" hidden="false" customHeight="false" outlineLevel="0" collapsed="false">
      <c r="B306" s="0" t="s">
        <v>1161</v>
      </c>
      <c r="C306" s="0" t="s">
        <v>1162</v>
      </c>
    </row>
    <row r="307" customFormat="false" ht="12.75" hidden="false" customHeight="false" outlineLevel="0" collapsed="false">
      <c r="B307" s="0" t="s">
        <v>1163</v>
      </c>
      <c r="C307" s="0" t="s">
        <v>1164</v>
      </c>
    </row>
    <row r="308" customFormat="false" ht="12.75" hidden="false" customHeight="false" outlineLevel="0" collapsed="false">
      <c r="B308" s="0" t="s">
        <v>1165</v>
      </c>
      <c r="C308" s="0" t="s">
        <v>1166</v>
      </c>
    </row>
    <row r="309" customFormat="false" ht="12.75" hidden="false" customHeight="false" outlineLevel="0" collapsed="false">
      <c r="B309" s="0" t="s">
        <v>1167</v>
      </c>
      <c r="C309" s="0" t="s">
        <v>1168</v>
      </c>
    </row>
    <row r="310" customFormat="false" ht="12.75" hidden="false" customHeight="false" outlineLevel="0" collapsed="false">
      <c r="B310" s="0" t="s">
        <v>1169</v>
      </c>
      <c r="C310" s="0" t="s">
        <v>1170</v>
      </c>
    </row>
    <row r="311" customFormat="false" ht="12.75" hidden="false" customHeight="false" outlineLevel="0" collapsed="false">
      <c r="B311" s="0" t="s">
        <v>1171</v>
      </c>
      <c r="C311" s="0" t="s">
        <v>1172</v>
      </c>
    </row>
    <row r="312" customFormat="false" ht="12.75" hidden="false" customHeight="false" outlineLevel="0" collapsed="false">
      <c r="B312" s="0" t="s">
        <v>1173</v>
      </c>
      <c r="C312" s="0" t="s">
        <v>1174</v>
      </c>
    </row>
    <row r="313" customFormat="false" ht="12.75" hidden="false" customHeight="false" outlineLevel="0" collapsed="false">
      <c r="B313" s="0" t="s">
        <v>1175</v>
      </c>
      <c r="C313" s="0" t="s">
        <v>1176</v>
      </c>
    </row>
    <row r="314" customFormat="false" ht="12.75" hidden="false" customHeight="false" outlineLevel="0" collapsed="false">
      <c r="B314" s="0" t="s">
        <v>1177</v>
      </c>
      <c r="C314" s="0" t="s">
        <v>1178</v>
      </c>
    </row>
    <row r="315" customFormat="false" ht="12.75" hidden="false" customHeight="false" outlineLevel="0" collapsed="false">
      <c r="B315" s="0" t="s">
        <v>1179</v>
      </c>
      <c r="C315" s="0" t="s">
        <v>1180</v>
      </c>
    </row>
    <row r="316" customFormat="false" ht="12.75" hidden="false" customHeight="false" outlineLevel="0" collapsed="false">
      <c r="B316" s="0" t="s">
        <v>1181</v>
      </c>
      <c r="C316" s="0" t="s">
        <v>1182</v>
      </c>
    </row>
    <row r="317" customFormat="false" ht="12.75" hidden="false" customHeight="false" outlineLevel="0" collapsed="false">
      <c r="B317" s="0" t="s">
        <v>1183</v>
      </c>
      <c r="C317" s="0" t="s">
        <v>1184</v>
      </c>
    </row>
    <row r="318" customFormat="false" ht="12.75" hidden="false" customHeight="false" outlineLevel="0" collapsed="false">
      <c r="B318" s="0" t="s">
        <v>1185</v>
      </c>
      <c r="C318" s="0" t="s">
        <v>1186</v>
      </c>
    </row>
    <row r="319" customFormat="false" ht="12.75" hidden="false" customHeight="false" outlineLevel="0" collapsed="false">
      <c r="B319" s="0" t="s">
        <v>1187</v>
      </c>
      <c r="C319" s="0" t="s">
        <v>1188</v>
      </c>
    </row>
    <row r="320" customFormat="false" ht="12.75" hidden="false" customHeight="false" outlineLevel="0" collapsed="false">
      <c r="B320" s="0" t="s">
        <v>1189</v>
      </c>
      <c r="C320" s="0" t="s">
        <v>1190</v>
      </c>
    </row>
    <row r="321" customFormat="false" ht="12.75" hidden="false" customHeight="false" outlineLevel="0" collapsed="false">
      <c r="B321" s="0" t="s">
        <v>1191</v>
      </c>
      <c r="C321" s="0" t="s">
        <v>1192</v>
      </c>
    </row>
    <row r="322" customFormat="false" ht="12.75" hidden="false" customHeight="false" outlineLevel="0" collapsed="false">
      <c r="B322" s="0" t="s">
        <v>1193</v>
      </c>
      <c r="C322" s="0" t="s">
        <v>1194</v>
      </c>
    </row>
    <row r="323" customFormat="false" ht="12.75" hidden="false" customHeight="false" outlineLevel="0" collapsed="false">
      <c r="B323" s="0" t="s">
        <v>1195</v>
      </c>
      <c r="C323" s="0" t="s">
        <v>1196</v>
      </c>
    </row>
    <row r="324" customFormat="false" ht="12.75" hidden="false" customHeight="false" outlineLevel="0" collapsed="false">
      <c r="B324" s="0" t="s">
        <v>1197</v>
      </c>
      <c r="C324" s="0" t="s">
        <v>1198</v>
      </c>
    </row>
    <row r="325" customFormat="false" ht="12.75" hidden="false" customHeight="false" outlineLevel="0" collapsed="false">
      <c r="B325" s="0" t="s">
        <v>1199</v>
      </c>
      <c r="C325" s="0" t="s">
        <v>1200</v>
      </c>
    </row>
    <row r="326" customFormat="false" ht="12.75" hidden="false" customHeight="false" outlineLevel="0" collapsed="false">
      <c r="B326" s="0" t="s">
        <v>1201</v>
      </c>
      <c r="C326" s="0" t="s">
        <v>1202</v>
      </c>
    </row>
    <row r="327" customFormat="false" ht="12.75" hidden="false" customHeight="false" outlineLevel="0" collapsed="false">
      <c r="B327" s="0" t="s">
        <v>1203</v>
      </c>
      <c r="C327" s="0" t="s">
        <v>1204</v>
      </c>
    </row>
    <row r="328" customFormat="false" ht="12.75" hidden="false" customHeight="false" outlineLevel="0" collapsed="false">
      <c r="B328" s="0" t="s">
        <v>1205</v>
      </c>
      <c r="C328" s="0" t="s">
        <v>1206</v>
      </c>
    </row>
    <row r="329" customFormat="false" ht="12.75" hidden="false" customHeight="false" outlineLevel="0" collapsed="false">
      <c r="B329" s="0" t="s">
        <v>1207</v>
      </c>
      <c r="C329" s="0" t="s">
        <v>1208</v>
      </c>
    </row>
    <row r="330" customFormat="false" ht="12.75" hidden="false" customHeight="false" outlineLevel="0" collapsed="false">
      <c r="B330" s="0" t="s">
        <v>1209</v>
      </c>
      <c r="C330" s="0" t="s">
        <v>1210</v>
      </c>
    </row>
    <row r="331" customFormat="false" ht="12.75" hidden="false" customHeight="false" outlineLevel="0" collapsed="false">
      <c r="B331" s="0" t="s">
        <v>1211</v>
      </c>
      <c r="C331" s="0" t="s">
        <v>1212</v>
      </c>
    </row>
    <row r="332" customFormat="false" ht="12.75" hidden="false" customHeight="false" outlineLevel="0" collapsed="false">
      <c r="B332" s="0" t="s">
        <v>1213</v>
      </c>
      <c r="C332" s="0" t="s">
        <v>1214</v>
      </c>
    </row>
    <row r="333" customFormat="false" ht="12.75" hidden="false" customHeight="false" outlineLevel="0" collapsed="false">
      <c r="B333" s="0" t="s">
        <v>1215</v>
      </c>
      <c r="C333" s="0" t="s">
        <v>1216</v>
      </c>
    </row>
    <row r="334" customFormat="false" ht="12.75" hidden="false" customHeight="false" outlineLevel="0" collapsed="false">
      <c r="B334" s="0" t="s">
        <v>1217</v>
      </c>
      <c r="C334" s="0" t="s">
        <v>1218</v>
      </c>
    </row>
    <row r="335" customFormat="false" ht="12.75" hidden="false" customHeight="false" outlineLevel="0" collapsed="false">
      <c r="B335" s="0" t="s">
        <v>1219</v>
      </c>
      <c r="C335" s="0" t="s">
        <v>1220</v>
      </c>
    </row>
    <row r="336" customFormat="false" ht="12.75" hidden="false" customHeight="false" outlineLevel="0" collapsed="false">
      <c r="B336" s="0" t="s">
        <v>1221</v>
      </c>
      <c r="C336" s="0" t="s">
        <v>1222</v>
      </c>
    </row>
    <row r="337" customFormat="false" ht="12.75" hidden="false" customHeight="false" outlineLevel="0" collapsed="false">
      <c r="B337" s="0" t="s">
        <v>1223</v>
      </c>
      <c r="C337" s="0" t="s">
        <v>1224</v>
      </c>
    </row>
    <row r="338" customFormat="false" ht="12.75" hidden="false" customHeight="false" outlineLevel="0" collapsed="false">
      <c r="B338" s="0" t="s">
        <v>1225</v>
      </c>
      <c r="C338" s="0" t="s">
        <v>1226</v>
      </c>
    </row>
    <row r="339" customFormat="false" ht="12.75" hidden="false" customHeight="false" outlineLevel="0" collapsed="false">
      <c r="B339" s="0" t="s">
        <v>1227</v>
      </c>
      <c r="C339" s="0" t="s">
        <v>1228</v>
      </c>
    </row>
    <row r="340" customFormat="false" ht="12.75" hidden="false" customHeight="false" outlineLevel="0" collapsed="false">
      <c r="B340" s="0" t="s">
        <v>1229</v>
      </c>
      <c r="C340" s="0" t="s">
        <v>1230</v>
      </c>
    </row>
    <row r="341" customFormat="false" ht="12.75" hidden="false" customHeight="false" outlineLevel="0" collapsed="false">
      <c r="B341" s="0" t="s">
        <v>1231</v>
      </c>
      <c r="C341" s="0" t="s">
        <v>1232</v>
      </c>
    </row>
    <row r="342" customFormat="false" ht="12.75" hidden="false" customHeight="false" outlineLevel="0" collapsed="false">
      <c r="B342" s="0" t="s">
        <v>1233</v>
      </c>
      <c r="C342" s="0" t="s">
        <v>1234</v>
      </c>
    </row>
    <row r="343" customFormat="false" ht="12.75" hidden="false" customHeight="false" outlineLevel="0" collapsed="false">
      <c r="B343" s="0" t="s">
        <v>1235</v>
      </c>
      <c r="C343" s="0" t="s">
        <v>1236</v>
      </c>
    </row>
    <row r="344" customFormat="false" ht="12.75" hidden="false" customHeight="false" outlineLevel="0" collapsed="false">
      <c r="B344" s="0" t="s">
        <v>1237</v>
      </c>
      <c r="C344" s="0" t="s">
        <v>1238</v>
      </c>
    </row>
    <row r="345" customFormat="false" ht="12.75" hidden="false" customHeight="false" outlineLevel="0" collapsed="false">
      <c r="B345" s="0" t="s">
        <v>1239</v>
      </c>
      <c r="C345" s="0" t="s">
        <v>1240</v>
      </c>
    </row>
    <row r="346" customFormat="false" ht="12.75" hidden="false" customHeight="false" outlineLevel="0" collapsed="false">
      <c r="B346" s="0" t="s">
        <v>1241</v>
      </c>
      <c r="C346" s="0" t="s">
        <v>1242</v>
      </c>
    </row>
    <row r="347" customFormat="false" ht="12.75" hidden="false" customHeight="false" outlineLevel="0" collapsed="false">
      <c r="B347" s="0" t="s">
        <v>1243</v>
      </c>
      <c r="C347" s="0" t="s">
        <v>1244</v>
      </c>
    </row>
    <row r="348" customFormat="false" ht="12.75" hidden="false" customHeight="false" outlineLevel="0" collapsed="false">
      <c r="B348" s="0" t="s">
        <v>1245</v>
      </c>
      <c r="C348" s="0" t="s">
        <v>1246</v>
      </c>
    </row>
    <row r="349" customFormat="false" ht="12.75" hidden="false" customHeight="false" outlineLevel="0" collapsed="false">
      <c r="B349" s="0" t="s">
        <v>1247</v>
      </c>
      <c r="C349" s="0" t="s">
        <v>1248</v>
      </c>
    </row>
    <row r="350" customFormat="false" ht="12.75" hidden="false" customHeight="false" outlineLevel="0" collapsed="false">
      <c r="B350" s="0" t="s">
        <v>1249</v>
      </c>
      <c r="C350" s="0" t="s">
        <v>1250</v>
      </c>
    </row>
    <row r="351" customFormat="false" ht="12.75" hidden="false" customHeight="false" outlineLevel="0" collapsed="false">
      <c r="B351" s="0" t="s">
        <v>1251</v>
      </c>
      <c r="C351" s="0" t="s">
        <v>1252</v>
      </c>
    </row>
    <row r="352" customFormat="false" ht="12.75" hidden="false" customHeight="false" outlineLevel="0" collapsed="false">
      <c r="B352" s="0" t="s">
        <v>1253</v>
      </c>
      <c r="C352" s="0" t="s">
        <v>1254</v>
      </c>
    </row>
    <row r="353" customFormat="false" ht="12.75" hidden="false" customHeight="false" outlineLevel="0" collapsed="false">
      <c r="B353" s="0" t="s">
        <v>1255</v>
      </c>
      <c r="C353" s="0" t="s">
        <v>1256</v>
      </c>
    </row>
    <row r="354" customFormat="false" ht="12.75" hidden="false" customHeight="false" outlineLevel="0" collapsed="false">
      <c r="B354" s="0" t="s">
        <v>1257</v>
      </c>
      <c r="C354" s="0" t="s">
        <v>1258</v>
      </c>
    </row>
    <row r="355" customFormat="false" ht="12.75" hidden="false" customHeight="false" outlineLevel="0" collapsed="false">
      <c r="B355" s="0" t="s">
        <v>1259</v>
      </c>
      <c r="C355" s="0" t="s">
        <v>1260</v>
      </c>
    </row>
    <row r="356" customFormat="false" ht="12.75" hidden="false" customHeight="false" outlineLevel="0" collapsed="false">
      <c r="B356" s="0" t="s">
        <v>1261</v>
      </c>
      <c r="C356" s="0" t="s">
        <v>1262</v>
      </c>
    </row>
    <row r="357" customFormat="false" ht="12.75" hidden="false" customHeight="false" outlineLevel="0" collapsed="false">
      <c r="B357" s="0" t="s">
        <v>1263</v>
      </c>
      <c r="C357" s="0" t="s">
        <v>1264</v>
      </c>
    </row>
    <row r="358" customFormat="false" ht="12.75" hidden="false" customHeight="false" outlineLevel="0" collapsed="false">
      <c r="B358" s="0" t="s">
        <v>1265</v>
      </c>
      <c r="C358" s="0" t="s">
        <v>1266</v>
      </c>
    </row>
    <row r="359" customFormat="false" ht="12.75" hidden="false" customHeight="false" outlineLevel="0" collapsed="false">
      <c r="B359" s="0" t="s">
        <v>1267</v>
      </c>
      <c r="C359" s="0" t="s">
        <v>1268</v>
      </c>
    </row>
    <row r="360" customFormat="false" ht="12.75" hidden="false" customHeight="false" outlineLevel="0" collapsed="false">
      <c r="B360" s="0" t="s">
        <v>1269</v>
      </c>
      <c r="C360" s="0" t="s">
        <v>1270</v>
      </c>
    </row>
    <row r="361" customFormat="false" ht="12.75" hidden="false" customHeight="false" outlineLevel="0" collapsed="false">
      <c r="B361" s="0" t="s">
        <v>1271</v>
      </c>
      <c r="C361" s="0" t="s">
        <v>1272</v>
      </c>
    </row>
    <row r="362" customFormat="false" ht="12.75" hidden="false" customHeight="false" outlineLevel="0" collapsed="false">
      <c r="B362" s="0" t="s">
        <v>1273</v>
      </c>
      <c r="C362" s="0" t="s">
        <v>1274</v>
      </c>
    </row>
    <row r="363" customFormat="false" ht="12.75" hidden="false" customHeight="false" outlineLevel="0" collapsed="false">
      <c r="B363" s="0" t="s">
        <v>1275</v>
      </c>
      <c r="C363" s="0" t="s">
        <v>1276</v>
      </c>
    </row>
    <row r="364" customFormat="false" ht="12.75" hidden="false" customHeight="false" outlineLevel="0" collapsed="false">
      <c r="B364" s="0" t="s">
        <v>1277</v>
      </c>
      <c r="C364" s="0" t="s">
        <v>1278</v>
      </c>
    </row>
    <row r="365" customFormat="false" ht="12.75" hidden="false" customHeight="false" outlineLevel="0" collapsed="false">
      <c r="B365" s="0" t="s">
        <v>1279</v>
      </c>
      <c r="C365" s="0" t="s">
        <v>1280</v>
      </c>
    </row>
    <row r="366" customFormat="false" ht="12.75" hidden="false" customHeight="false" outlineLevel="0" collapsed="false">
      <c r="B366" s="0" t="s">
        <v>1281</v>
      </c>
      <c r="C366" s="0" t="s">
        <v>1282</v>
      </c>
    </row>
    <row r="367" customFormat="false" ht="12.75" hidden="false" customHeight="false" outlineLevel="0" collapsed="false">
      <c r="B367" s="0" t="s">
        <v>1283</v>
      </c>
      <c r="C367" s="0" t="s">
        <v>1284</v>
      </c>
    </row>
    <row r="368" customFormat="false" ht="12.75" hidden="false" customHeight="false" outlineLevel="0" collapsed="false">
      <c r="B368" s="0" t="s">
        <v>1285</v>
      </c>
      <c r="C368" s="0" t="s">
        <v>1286</v>
      </c>
    </row>
    <row r="369" customFormat="false" ht="12.75" hidden="false" customHeight="false" outlineLevel="0" collapsed="false">
      <c r="B369" s="0" t="s">
        <v>1287</v>
      </c>
      <c r="C369" s="0" t="s">
        <v>1288</v>
      </c>
    </row>
    <row r="370" customFormat="false" ht="12.75" hidden="false" customHeight="false" outlineLevel="0" collapsed="false">
      <c r="B370" s="0" t="s">
        <v>1289</v>
      </c>
      <c r="C370" s="0" t="s">
        <v>1290</v>
      </c>
    </row>
    <row r="371" customFormat="false" ht="12.75" hidden="false" customHeight="false" outlineLevel="0" collapsed="false">
      <c r="B371" s="0" t="s">
        <v>1291</v>
      </c>
      <c r="C371" s="0" t="s">
        <v>1292</v>
      </c>
    </row>
    <row r="372" customFormat="false" ht="12.75" hidden="false" customHeight="false" outlineLevel="0" collapsed="false">
      <c r="B372" s="0" t="s">
        <v>1293</v>
      </c>
      <c r="C372" s="0" t="s">
        <v>1294</v>
      </c>
    </row>
    <row r="373" customFormat="false" ht="12.75" hidden="false" customHeight="false" outlineLevel="0" collapsed="false">
      <c r="B373" s="0" t="s">
        <v>1295</v>
      </c>
      <c r="C373" s="0" t="s">
        <v>1296</v>
      </c>
    </row>
    <row r="374" customFormat="false" ht="12.75" hidden="false" customHeight="false" outlineLevel="0" collapsed="false">
      <c r="B374" s="0" t="s">
        <v>1297</v>
      </c>
      <c r="C374" s="0" t="s">
        <v>1298</v>
      </c>
    </row>
    <row r="375" customFormat="false" ht="12.75" hidden="false" customHeight="false" outlineLevel="0" collapsed="false">
      <c r="B375" s="0" t="s">
        <v>1299</v>
      </c>
      <c r="C375" s="0" t="s">
        <v>1300</v>
      </c>
    </row>
    <row r="376" customFormat="false" ht="12.75" hidden="false" customHeight="false" outlineLevel="0" collapsed="false">
      <c r="B376" s="0" t="s">
        <v>1301</v>
      </c>
      <c r="C376" s="0" t="s">
        <v>1302</v>
      </c>
    </row>
    <row r="377" customFormat="false" ht="12.75" hidden="false" customHeight="false" outlineLevel="0" collapsed="false">
      <c r="B377" s="0" t="s">
        <v>1303</v>
      </c>
      <c r="C377" s="0" t="s">
        <v>1304</v>
      </c>
    </row>
    <row r="378" customFormat="false" ht="12.75" hidden="false" customHeight="false" outlineLevel="0" collapsed="false">
      <c r="B378" s="0" t="s">
        <v>1305</v>
      </c>
      <c r="C378" s="0" t="s">
        <v>1306</v>
      </c>
    </row>
    <row r="379" customFormat="false" ht="12.75" hidden="false" customHeight="false" outlineLevel="0" collapsed="false">
      <c r="B379" s="0" t="s">
        <v>1307</v>
      </c>
      <c r="C379" s="0" t="s">
        <v>1308</v>
      </c>
    </row>
    <row r="380" customFormat="false" ht="12.75" hidden="false" customHeight="false" outlineLevel="0" collapsed="false">
      <c r="B380" s="0" t="s">
        <v>1309</v>
      </c>
      <c r="C380" s="0" t="s">
        <v>1310</v>
      </c>
    </row>
    <row r="381" customFormat="false" ht="12.75" hidden="false" customHeight="false" outlineLevel="0" collapsed="false">
      <c r="B381" s="0" t="s">
        <v>1311</v>
      </c>
      <c r="C381" s="0" t="s">
        <v>1312</v>
      </c>
    </row>
    <row r="382" customFormat="false" ht="12.75" hidden="false" customHeight="false" outlineLevel="0" collapsed="false">
      <c r="B382" s="0" t="s">
        <v>1313</v>
      </c>
      <c r="C382" s="0" t="s">
        <v>1314</v>
      </c>
    </row>
    <row r="383" customFormat="false" ht="12.75" hidden="false" customHeight="false" outlineLevel="0" collapsed="false">
      <c r="B383" s="0" t="s">
        <v>1315</v>
      </c>
      <c r="C383" s="0" t="s">
        <v>1316</v>
      </c>
    </row>
    <row r="384" customFormat="false" ht="12.75" hidden="false" customHeight="false" outlineLevel="0" collapsed="false">
      <c r="B384" s="0" t="s">
        <v>1317</v>
      </c>
      <c r="C384" s="0" t="s">
        <v>1318</v>
      </c>
    </row>
    <row r="385" customFormat="false" ht="12.75" hidden="false" customHeight="false" outlineLevel="0" collapsed="false">
      <c r="B385" s="0" t="s">
        <v>1319</v>
      </c>
      <c r="C385" s="0" t="s">
        <v>1320</v>
      </c>
    </row>
    <row r="386" customFormat="false" ht="12.75" hidden="false" customHeight="false" outlineLevel="0" collapsed="false">
      <c r="B386" s="0" t="s">
        <v>1321</v>
      </c>
      <c r="C386" s="0" t="s">
        <v>1322</v>
      </c>
    </row>
    <row r="387" customFormat="false" ht="12.75" hidden="false" customHeight="false" outlineLevel="0" collapsed="false">
      <c r="B387" s="0" t="s">
        <v>1323</v>
      </c>
      <c r="C387" s="0" t="s">
        <v>1324</v>
      </c>
    </row>
    <row r="388" customFormat="false" ht="12.75" hidden="false" customHeight="false" outlineLevel="0" collapsed="false">
      <c r="B388" s="0" t="s">
        <v>1325</v>
      </c>
      <c r="C388" s="0" t="s">
        <v>1326</v>
      </c>
    </row>
    <row r="389" customFormat="false" ht="12.75" hidden="false" customHeight="false" outlineLevel="0" collapsed="false">
      <c r="B389" s="0" t="s">
        <v>1327</v>
      </c>
      <c r="C389" s="0" t="s">
        <v>1328</v>
      </c>
    </row>
    <row r="390" customFormat="false" ht="12.75" hidden="false" customHeight="false" outlineLevel="0" collapsed="false">
      <c r="B390" s="0" t="s">
        <v>1329</v>
      </c>
      <c r="C390" s="0" t="s">
        <v>1330</v>
      </c>
    </row>
    <row r="391" customFormat="false" ht="12.75" hidden="false" customHeight="false" outlineLevel="0" collapsed="false">
      <c r="B391" s="0" t="s">
        <v>1331</v>
      </c>
      <c r="C391" s="0" t="s">
        <v>1332</v>
      </c>
    </row>
    <row r="392" customFormat="false" ht="12.75" hidden="false" customHeight="false" outlineLevel="0" collapsed="false">
      <c r="B392" s="0" t="s">
        <v>1333</v>
      </c>
      <c r="C392" s="0" t="s">
        <v>1334</v>
      </c>
    </row>
    <row r="393" customFormat="false" ht="12.75" hidden="false" customHeight="false" outlineLevel="0" collapsed="false">
      <c r="B393" s="0" t="s">
        <v>1335</v>
      </c>
      <c r="C393" s="0" t="s">
        <v>1336</v>
      </c>
    </row>
    <row r="394" customFormat="false" ht="12.75" hidden="false" customHeight="false" outlineLevel="0" collapsed="false">
      <c r="B394" s="0" t="s">
        <v>1337</v>
      </c>
      <c r="C394" s="0" t="s">
        <v>1338</v>
      </c>
    </row>
    <row r="395" customFormat="false" ht="12.75" hidden="false" customHeight="false" outlineLevel="0" collapsed="false">
      <c r="B395" s="0" t="s">
        <v>1339</v>
      </c>
      <c r="C395" s="0" t="s">
        <v>1340</v>
      </c>
    </row>
    <row r="396" customFormat="false" ht="12.75" hidden="false" customHeight="false" outlineLevel="0" collapsed="false">
      <c r="B396" s="0" t="s">
        <v>1341</v>
      </c>
      <c r="C396" s="0" t="s">
        <v>1342</v>
      </c>
    </row>
    <row r="397" customFormat="false" ht="12.75" hidden="false" customHeight="false" outlineLevel="0" collapsed="false">
      <c r="B397" s="0" t="s">
        <v>1343</v>
      </c>
      <c r="C397" s="0" t="s">
        <v>1344</v>
      </c>
    </row>
    <row r="398" customFormat="false" ht="12.75" hidden="false" customHeight="false" outlineLevel="0" collapsed="false">
      <c r="B398" s="0" t="s">
        <v>1345</v>
      </c>
      <c r="C398" s="0" t="s">
        <v>1346</v>
      </c>
    </row>
    <row r="399" customFormat="false" ht="12.75" hidden="false" customHeight="false" outlineLevel="0" collapsed="false">
      <c r="B399" s="0" t="s">
        <v>1347</v>
      </c>
      <c r="C399" s="0" t="s">
        <v>1348</v>
      </c>
    </row>
    <row r="400" customFormat="false" ht="12.75" hidden="false" customHeight="false" outlineLevel="0" collapsed="false">
      <c r="B400" s="0" t="s">
        <v>1349</v>
      </c>
      <c r="C400" s="0" t="s">
        <v>1350</v>
      </c>
    </row>
    <row r="401" customFormat="false" ht="12.75" hidden="false" customHeight="false" outlineLevel="0" collapsed="false">
      <c r="B401" s="0" t="s">
        <v>1351</v>
      </c>
      <c r="C401" s="0" t="s">
        <v>1352</v>
      </c>
    </row>
    <row r="402" customFormat="false" ht="12.75" hidden="false" customHeight="false" outlineLevel="0" collapsed="false">
      <c r="B402" s="0" t="s">
        <v>1353</v>
      </c>
      <c r="C402" s="0" t="s">
        <v>1354</v>
      </c>
    </row>
    <row r="403" customFormat="false" ht="12.75" hidden="false" customHeight="false" outlineLevel="0" collapsed="false">
      <c r="B403" s="0" t="s">
        <v>1355</v>
      </c>
      <c r="C403" s="0" t="s">
        <v>1356</v>
      </c>
    </row>
    <row r="404" customFormat="false" ht="12.75" hidden="false" customHeight="false" outlineLevel="0" collapsed="false">
      <c r="B404" s="0" t="s">
        <v>1357</v>
      </c>
      <c r="C404" s="0" t="s">
        <v>1358</v>
      </c>
    </row>
    <row r="405" customFormat="false" ht="12.75" hidden="false" customHeight="false" outlineLevel="0" collapsed="false">
      <c r="B405" s="0" t="s">
        <v>1359</v>
      </c>
      <c r="C405" s="0" t="s">
        <v>1360</v>
      </c>
    </row>
    <row r="406" customFormat="false" ht="12.75" hidden="false" customHeight="false" outlineLevel="0" collapsed="false">
      <c r="B406" s="0" t="s">
        <v>1361</v>
      </c>
      <c r="C406" s="0" t="s">
        <v>1362</v>
      </c>
    </row>
    <row r="407" customFormat="false" ht="12.75" hidden="false" customHeight="false" outlineLevel="0" collapsed="false">
      <c r="B407" s="0" t="s">
        <v>1363</v>
      </c>
      <c r="C407" s="0" t="s">
        <v>1364</v>
      </c>
    </row>
    <row r="408" customFormat="false" ht="12.75" hidden="false" customHeight="false" outlineLevel="0" collapsed="false">
      <c r="B408" s="0" t="s">
        <v>1365</v>
      </c>
      <c r="C408" s="0" t="s">
        <v>1366</v>
      </c>
    </row>
    <row r="409" customFormat="false" ht="12.75" hidden="false" customHeight="false" outlineLevel="0" collapsed="false">
      <c r="B409" s="0" t="s">
        <v>1367</v>
      </c>
      <c r="C409" s="0" t="s">
        <v>1368</v>
      </c>
    </row>
    <row r="410" customFormat="false" ht="12.75" hidden="false" customHeight="false" outlineLevel="0" collapsed="false">
      <c r="B410" s="0" t="s">
        <v>1369</v>
      </c>
      <c r="C410" s="0" t="s">
        <v>1370</v>
      </c>
    </row>
    <row r="411" customFormat="false" ht="12.75" hidden="false" customHeight="false" outlineLevel="0" collapsed="false">
      <c r="B411" s="0" t="s">
        <v>1371</v>
      </c>
      <c r="C411" s="0" t="s">
        <v>1372</v>
      </c>
    </row>
    <row r="412" customFormat="false" ht="12.75" hidden="false" customHeight="false" outlineLevel="0" collapsed="false">
      <c r="B412" s="0" t="s">
        <v>1373</v>
      </c>
      <c r="C412" s="0" t="s">
        <v>1374</v>
      </c>
    </row>
    <row r="413" customFormat="false" ht="12.75" hidden="false" customHeight="false" outlineLevel="0" collapsed="false">
      <c r="B413" s="0" t="s">
        <v>1375</v>
      </c>
      <c r="C413" s="0" t="s">
        <v>1376</v>
      </c>
    </row>
    <row r="414" customFormat="false" ht="12.75" hidden="false" customHeight="false" outlineLevel="0" collapsed="false">
      <c r="B414" s="0" t="s">
        <v>1377</v>
      </c>
      <c r="C414" s="0" t="s">
        <v>1378</v>
      </c>
    </row>
    <row r="415" customFormat="false" ht="12.75" hidden="false" customHeight="false" outlineLevel="0" collapsed="false">
      <c r="B415" s="0" t="s">
        <v>1379</v>
      </c>
      <c r="C415" s="0" t="s">
        <v>1380</v>
      </c>
    </row>
    <row r="416" customFormat="false" ht="12.75" hidden="false" customHeight="false" outlineLevel="0" collapsed="false">
      <c r="B416" s="0" t="s">
        <v>1381</v>
      </c>
      <c r="C416" s="0" t="s">
        <v>1382</v>
      </c>
    </row>
    <row r="417" customFormat="false" ht="12.75" hidden="false" customHeight="false" outlineLevel="0" collapsed="false">
      <c r="B417" s="0" t="s">
        <v>1383</v>
      </c>
      <c r="C417" s="0" t="s">
        <v>1384</v>
      </c>
    </row>
    <row r="418" customFormat="false" ht="12.75" hidden="false" customHeight="false" outlineLevel="0" collapsed="false">
      <c r="B418" s="0" t="s">
        <v>1385</v>
      </c>
      <c r="C418" s="0" t="s">
        <v>1386</v>
      </c>
    </row>
    <row r="419" customFormat="false" ht="12.75" hidden="false" customHeight="false" outlineLevel="0" collapsed="false">
      <c r="B419" s="0" t="s">
        <v>1387</v>
      </c>
      <c r="C419" s="0" t="s">
        <v>1388</v>
      </c>
    </row>
    <row r="420" customFormat="false" ht="12.75" hidden="false" customHeight="false" outlineLevel="0" collapsed="false">
      <c r="B420" s="0" t="s">
        <v>1389</v>
      </c>
      <c r="C420" s="0" t="s">
        <v>1390</v>
      </c>
    </row>
    <row r="421" customFormat="false" ht="12.75" hidden="false" customHeight="false" outlineLevel="0" collapsed="false">
      <c r="B421" s="0" t="s">
        <v>1391</v>
      </c>
      <c r="C421" s="0" t="s">
        <v>1392</v>
      </c>
    </row>
    <row r="422" customFormat="false" ht="12.75" hidden="false" customHeight="false" outlineLevel="0" collapsed="false">
      <c r="B422" s="0" t="s">
        <v>1393</v>
      </c>
      <c r="C422" s="0" t="s">
        <v>1394</v>
      </c>
    </row>
    <row r="423" customFormat="false" ht="12.75" hidden="false" customHeight="false" outlineLevel="0" collapsed="false">
      <c r="B423" s="0" t="s">
        <v>1395</v>
      </c>
      <c r="C423" s="0" t="s">
        <v>1396</v>
      </c>
    </row>
    <row r="424" customFormat="false" ht="12.75" hidden="false" customHeight="false" outlineLevel="0" collapsed="false">
      <c r="B424" s="0" t="s">
        <v>1397</v>
      </c>
      <c r="C424" s="0" t="s">
        <v>1398</v>
      </c>
    </row>
    <row r="425" customFormat="false" ht="12.75" hidden="false" customHeight="false" outlineLevel="0" collapsed="false">
      <c r="B425" s="0" t="s">
        <v>1399</v>
      </c>
      <c r="C425" s="0" t="s">
        <v>1400</v>
      </c>
    </row>
    <row r="426" customFormat="false" ht="12.75" hidden="false" customHeight="false" outlineLevel="0" collapsed="false">
      <c r="B426" s="0" t="s">
        <v>1401</v>
      </c>
      <c r="C426" s="0" t="s">
        <v>1402</v>
      </c>
    </row>
    <row r="427" customFormat="false" ht="12.75" hidden="false" customHeight="false" outlineLevel="0" collapsed="false">
      <c r="B427" s="0" t="s">
        <v>1403</v>
      </c>
      <c r="C427" s="0" t="s">
        <v>1404</v>
      </c>
    </row>
    <row r="428" customFormat="false" ht="12.75" hidden="false" customHeight="false" outlineLevel="0" collapsed="false">
      <c r="B428" s="0" t="s">
        <v>1405</v>
      </c>
      <c r="C428" s="0" t="s">
        <v>1406</v>
      </c>
    </row>
    <row r="429" customFormat="false" ht="12.75" hidden="false" customHeight="false" outlineLevel="0" collapsed="false">
      <c r="B429" s="0" t="s">
        <v>1407</v>
      </c>
      <c r="C429" s="0" t="s">
        <v>1408</v>
      </c>
    </row>
    <row r="430" customFormat="false" ht="12.75" hidden="false" customHeight="false" outlineLevel="0" collapsed="false">
      <c r="B430" s="0" t="s">
        <v>1409</v>
      </c>
      <c r="C430" s="0" t="s">
        <v>1410</v>
      </c>
    </row>
    <row r="431" customFormat="false" ht="12.75" hidden="false" customHeight="false" outlineLevel="0" collapsed="false">
      <c r="B431" s="0" t="s">
        <v>1411</v>
      </c>
      <c r="C431" s="0" t="s">
        <v>1412</v>
      </c>
    </row>
    <row r="432" customFormat="false" ht="12.75" hidden="false" customHeight="false" outlineLevel="0" collapsed="false">
      <c r="B432" s="0" t="s">
        <v>1413</v>
      </c>
      <c r="C432" s="0" t="s">
        <v>1414</v>
      </c>
    </row>
    <row r="433" customFormat="false" ht="12.75" hidden="false" customHeight="false" outlineLevel="0" collapsed="false">
      <c r="B433" s="0" t="s">
        <v>1415</v>
      </c>
      <c r="C433" s="0" t="s">
        <v>1416</v>
      </c>
    </row>
    <row r="434" customFormat="false" ht="12.75" hidden="false" customHeight="false" outlineLevel="0" collapsed="false">
      <c r="B434" s="0" t="s">
        <v>1417</v>
      </c>
      <c r="C434" s="0" t="s">
        <v>1418</v>
      </c>
    </row>
    <row r="435" customFormat="false" ht="12.75" hidden="false" customHeight="false" outlineLevel="0" collapsed="false">
      <c r="B435" s="0" t="s">
        <v>1419</v>
      </c>
      <c r="C435" s="0" t="s">
        <v>1420</v>
      </c>
    </row>
    <row r="436" customFormat="false" ht="12.75" hidden="false" customHeight="false" outlineLevel="0" collapsed="false">
      <c r="B436" s="0" t="s">
        <v>1421</v>
      </c>
      <c r="C436" s="0" t="s">
        <v>1422</v>
      </c>
    </row>
    <row r="437" customFormat="false" ht="12.75" hidden="false" customHeight="false" outlineLevel="0" collapsed="false">
      <c r="B437" s="0" t="s">
        <v>1423</v>
      </c>
      <c r="C437" s="0" t="s">
        <v>1424</v>
      </c>
    </row>
    <row r="438" customFormat="false" ht="12.75" hidden="false" customHeight="false" outlineLevel="0" collapsed="false">
      <c r="B438" s="0" t="s">
        <v>1425</v>
      </c>
      <c r="C438" s="0" t="s">
        <v>1426</v>
      </c>
    </row>
    <row r="439" customFormat="false" ht="12.75" hidden="false" customHeight="false" outlineLevel="0" collapsed="false">
      <c r="B439" s="0" t="s">
        <v>1427</v>
      </c>
      <c r="C439" s="0" t="s">
        <v>1428</v>
      </c>
    </row>
    <row r="440" customFormat="false" ht="12.75" hidden="false" customHeight="false" outlineLevel="0" collapsed="false">
      <c r="B440" s="0" t="s">
        <v>1429</v>
      </c>
      <c r="C440" s="0" t="s">
        <v>1430</v>
      </c>
    </row>
    <row r="441" customFormat="false" ht="12.75" hidden="false" customHeight="false" outlineLevel="0" collapsed="false">
      <c r="B441" s="0" t="s">
        <v>1431</v>
      </c>
      <c r="C441" s="0" t="s">
        <v>1432</v>
      </c>
    </row>
    <row r="442" customFormat="false" ht="12.75" hidden="false" customHeight="false" outlineLevel="0" collapsed="false">
      <c r="B442" s="0" t="s">
        <v>1433</v>
      </c>
      <c r="C442" s="0" t="s">
        <v>1434</v>
      </c>
    </row>
    <row r="443" customFormat="false" ht="12.75" hidden="false" customHeight="false" outlineLevel="0" collapsed="false">
      <c r="B443" s="0" t="s">
        <v>1435</v>
      </c>
      <c r="C443" s="0" t="s">
        <v>1436</v>
      </c>
    </row>
    <row r="444" customFormat="false" ht="12.75" hidden="false" customHeight="false" outlineLevel="0" collapsed="false">
      <c r="B444" s="0" t="s">
        <v>1437</v>
      </c>
      <c r="C444" s="0" t="s">
        <v>1438</v>
      </c>
    </row>
    <row r="445" customFormat="false" ht="12.75" hidden="false" customHeight="false" outlineLevel="0" collapsed="false">
      <c r="B445" s="0" t="s">
        <v>1439</v>
      </c>
      <c r="C445" s="0" t="s">
        <v>1440</v>
      </c>
    </row>
    <row r="446" customFormat="false" ht="12.75" hidden="false" customHeight="false" outlineLevel="0" collapsed="false">
      <c r="B446" s="0" t="s">
        <v>1441</v>
      </c>
      <c r="C446" s="0" t="s">
        <v>1442</v>
      </c>
    </row>
    <row r="447" customFormat="false" ht="12.75" hidden="false" customHeight="false" outlineLevel="0" collapsed="false">
      <c r="B447" s="0" t="s">
        <v>1443</v>
      </c>
      <c r="C447" s="0" t="s">
        <v>1444</v>
      </c>
    </row>
    <row r="448" customFormat="false" ht="12.75" hidden="false" customHeight="false" outlineLevel="0" collapsed="false">
      <c r="B448" s="0" t="s">
        <v>1445</v>
      </c>
      <c r="C448" s="0" t="s">
        <v>1446</v>
      </c>
    </row>
    <row r="449" customFormat="false" ht="12.75" hidden="false" customHeight="false" outlineLevel="0" collapsed="false">
      <c r="B449" s="0" t="s">
        <v>1447</v>
      </c>
      <c r="C449" s="0" t="s">
        <v>1448</v>
      </c>
    </row>
    <row r="450" customFormat="false" ht="12.75" hidden="false" customHeight="false" outlineLevel="0" collapsed="false">
      <c r="B450" s="0" t="s">
        <v>1449</v>
      </c>
      <c r="C450" s="0" t="s">
        <v>1450</v>
      </c>
    </row>
    <row r="451" customFormat="false" ht="12.75" hidden="false" customHeight="false" outlineLevel="0" collapsed="false">
      <c r="B451" s="0" t="s">
        <v>1451</v>
      </c>
      <c r="C451" s="0" t="s">
        <v>1452</v>
      </c>
    </row>
    <row r="452" customFormat="false" ht="12.75" hidden="false" customHeight="false" outlineLevel="0" collapsed="false">
      <c r="B452" s="0" t="s">
        <v>1453</v>
      </c>
      <c r="C452" s="0" t="s">
        <v>1454</v>
      </c>
    </row>
    <row r="453" customFormat="false" ht="12.75" hidden="false" customHeight="false" outlineLevel="0" collapsed="false">
      <c r="B453" s="0" t="s">
        <v>1455</v>
      </c>
      <c r="C453" s="0" t="s">
        <v>1456</v>
      </c>
    </row>
    <row r="454" customFormat="false" ht="12.75" hidden="false" customHeight="false" outlineLevel="0" collapsed="false">
      <c r="B454" s="0" t="s">
        <v>1457</v>
      </c>
      <c r="C454" s="0" t="s">
        <v>1458</v>
      </c>
    </row>
    <row r="455" customFormat="false" ht="12.75" hidden="false" customHeight="false" outlineLevel="0" collapsed="false">
      <c r="B455" s="0" t="s">
        <v>1459</v>
      </c>
      <c r="C455" s="0" t="s">
        <v>1460</v>
      </c>
    </row>
    <row r="456" customFormat="false" ht="12.75" hidden="false" customHeight="false" outlineLevel="0" collapsed="false">
      <c r="B456" s="0" t="s">
        <v>1461</v>
      </c>
      <c r="C456" s="0" t="s">
        <v>1462</v>
      </c>
    </row>
    <row r="457" customFormat="false" ht="12.75" hidden="false" customHeight="false" outlineLevel="0" collapsed="false">
      <c r="B457" s="0" t="s">
        <v>1463</v>
      </c>
      <c r="C457" s="0" t="s">
        <v>1464</v>
      </c>
    </row>
    <row r="458" customFormat="false" ht="12.75" hidden="false" customHeight="false" outlineLevel="0" collapsed="false">
      <c r="B458" s="0" t="s">
        <v>1465</v>
      </c>
      <c r="C458" s="0" t="s">
        <v>1466</v>
      </c>
    </row>
    <row r="459" customFormat="false" ht="12.75" hidden="false" customHeight="false" outlineLevel="0" collapsed="false">
      <c r="B459" s="0" t="s">
        <v>1467</v>
      </c>
      <c r="C459" s="0" t="s">
        <v>1468</v>
      </c>
    </row>
    <row r="460" customFormat="false" ht="12.75" hidden="false" customHeight="false" outlineLevel="0" collapsed="false">
      <c r="B460" s="0" t="s">
        <v>1469</v>
      </c>
      <c r="C460" s="0" t="s">
        <v>1470</v>
      </c>
    </row>
    <row r="461" customFormat="false" ht="12.75" hidden="false" customHeight="false" outlineLevel="0" collapsed="false">
      <c r="B461" s="0" t="s">
        <v>1471</v>
      </c>
      <c r="C461" s="0" t="s">
        <v>1472</v>
      </c>
    </row>
    <row r="462" customFormat="false" ht="12.75" hidden="false" customHeight="false" outlineLevel="0" collapsed="false">
      <c r="B462" s="0" t="s">
        <v>1473</v>
      </c>
      <c r="C462" s="0" t="s">
        <v>1474</v>
      </c>
    </row>
    <row r="463" customFormat="false" ht="12.75" hidden="false" customHeight="false" outlineLevel="0" collapsed="false">
      <c r="B463" s="0" t="s">
        <v>1475</v>
      </c>
      <c r="C463" s="0" t="s">
        <v>1476</v>
      </c>
    </row>
    <row r="464" customFormat="false" ht="12.75" hidden="false" customHeight="false" outlineLevel="0" collapsed="false">
      <c r="B464" s="0" t="s">
        <v>1477</v>
      </c>
      <c r="C464" s="0" t="s">
        <v>1478</v>
      </c>
    </row>
    <row r="465" customFormat="false" ht="12.75" hidden="false" customHeight="false" outlineLevel="0" collapsed="false">
      <c r="B465" s="0" t="s">
        <v>1479</v>
      </c>
      <c r="C465" s="0" t="s">
        <v>1480</v>
      </c>
    </row>
    <row r="466" customFormat="false" ht="12.75" hidden="false" customHeight="false" outlineLevel="0" collapsed="false">
      <c r="B466" s="0" t="s">
        <v>1481</v>
      </c>
      <c r="C466" s="0" t="s">
        <v>1482</v>
      </c>
    </row>
    <row r="467" customFormat="false" ht="12.75" hidden="false" customHeight="false" outlineLevel="0" collapsed="false">
      <c r="B467" s="0" t="s">
        <v>1483</v>
      </c>
      <c r="C467" s="0" t="s">
        <v>1484</v>
      </c>
    </row>
    <row r="468" customFormat="false" ht="12.75" hidden="false" customHeight="false" outlineLevel="0" collapsed="false">
      <c r="B468" s="0" t="s">
        <v>1485</v>
      </c>
      <c r="C468" s="0" t="s">
        <v>1486</v>
      </c>
    </row>
    <row r="469" customFormat="false" ht="12.75" hidden="false" customHeight="false" outlineLevel="0" collapsed="false">
      <c r="B469" s="0" t="s">
        <v>1487</v>
      </c>
      <c r="C469" s="0" t="s">
        <v>1488</v>
      </c>
    </row>
    <row r="470" customFormat="false" ht="12.75" hidden="false" customHeight="false" outlineLevel="0" collapsed="false">
      <c r="B470" s="0" t="s">
        <v>1489</v>
      </c>
      <c r="C470" s="0" t="s">
        <v>1490</v>
      </c>
    </row>
    <row r="471" customFormat="false" ht="12.75" hidden="false" customHeight="false" outlineLevel="0" collapsed="false">
      <c r="B471" s="0" t="s">
        <v>1491</v>
      </c>
      <c r="C471" s="0" t="s">
        <v>1492</v>
      </c>
    </row>
    <row r="472" customFormat="false" ht="12.75" hidden="false" customHeight="false" outlineLevel="0" collapsed="false">
      <c r="B472" s="0" t="s">
        <v>1493</v>
      </c>
      <c r="C472" s="0" t="s">
        <v>1494</v>
      </c>
    </row>
    <row r="473" customFormat="false" ht="12.75" hidden="false" customHeight="false" outlineLevel="0" collapsed="false">
      <c r="B473" s="0" t="s">
        <v>1495</v>
      </c>
      <c r="C473" s="0" t="s">
        <v>1496</v>
      </c>
    </row>
    <row r="474" customFormat="false" ht="12.75" hidden="false" customHeight="false" outlineLevel="0" collapsed="false">
      <c r="B474" s="0" t="s">
        <v>1497</v>
      </c>
      <c r="C474" s="0" t="s">
        <v>1498</v>
      </c>
    </row>
    <row r="475" customFormat="false" ht="12.75" hidden="false" customHeight="false" outlineLevel="0" collapsed="false">
      <c r="B475" s="0" t="s">
        <v>1499</v>
      </c>
      <c r="C475" s="0" t="s">
        <v>1500</v>
      </c>
    </row>
    <row r="476" customFormat="false" ht="12.75" hidden="false" customHeight="false" outlineLevel="0" collapsed="false">
      <c r="B476" s="0" t="s">
        <v>1501</v>
      </c>
      <c r="C476" s="0" t="s">
        <v>1502</v>
      </c>
    </row>
    <row r="477" customFormat="false" ht="12.75" hidden="false" customHeight="false" outlineLevel="0" collapsed="false">
      <c r="B477" s="0" t="s">
        <v>1503</v>
      </c>
      <c r="C477" s="0" t="s">
        <v>1504</v>
      </c>
    </row>
    <row r="478" customFormat="false" ht="12.75" hidden="false" customHeight="false" outlineLevel="0" collapsed="false">
      <c r="B478" s="0" t="s">
        <v>1505</v>
      </c>
      <c r="C478" s="0" t="s">
        <v>1506</v>
      </c>
    </row>
    <row r="479" customFormat="false" ht="12.75" hidden="false" customHeight="false" outlineLevel="0" collapsed="false">
      <c r="B479" s="0" t="s">
        <v>1507</v>
      </c>
      <c r="C479" s="0" t="s">
        <v>1508</v>
      </c>
    </row>
    <row r="480" customFormat="false" ht="12.75" hidden="false" customHeight="false" outlineLevel="0" collapsed="false">
      <c r="B480" s="0" t="s">
        <v>1509</v>
      </c>
      <c r="C480" s="0" t="s">
        <v>1510</v>
      </c>
    </row>
    <row r="481" customFormat="false" ht="12.75" hidden="false" customHeight="false" outlineLevel="0" collapsed="false">
      <c r="B481" s="0" t="s">
        <v>1511</v>
      </c>
      <c r="C481" s="0" t="s">
        <v>1512</v>
      </c>
    </row>
    <row r="482" customFormat="false" ht="12.75" hidden="false" customHeight="false" outlineLevel="0" collapsed="false">
      <c r="B482" s="0" t="s">
        <v>1513</v>
      </c>
      <c r="C482" s="0" t="s">
        <v>1514</v>
      </c>
    </row>
    <row r="483" customFormat="false" ht="12.75" hidden="false" customHeight="false" outlineLevel="0" collapsed="false">
      <c r="B483" s="0" t="s">
        <v>1515</v>
      </c>
      <c r="C483" s="0" t="s">
        <v>1516</v>
      </c>
    </row>
    <row r="484" customFormat="false" ht="12.75" hidden="false" customHeight="false" outlineLevel="0" collapsed="false">
      <c r="B484" s="0" t="s">
        <v>1517</v>
      </c>
      <c r="C484" s="0" t="s">
        <v>1518</v>
      </c>
    </row>
    <row r="485" customFormat="false" ht="12.75" hidden="false" customHeight="false" outlineLevel="0" collapsed="false">
      <c r="B485" s="0" t="s">
        <v>1519</v>
      </c>
      <c r="C485" s="0" t="s">
        <v>1520</v>
      </c>
    </row>
    <row r="486" customFormat="false" ht="12.75" hidden="false" customHeight="false" outlineLevel="0" collapsed="false">
      <c r="B486" s="0" t="s">
        <v>1521</v>
      </c>
      <c r="C486" s="0" t="s">
        <v>1522</v>
      </c>
    </row>
    <row r="487" customFormat="false" ht="12.75" hidden="false" customHeight="false" outlineLevel="0" collapsed="false">
      <c r="B487" s="0" t="s">
        <v>1523</v>
      </c>
      <c r="C487" s="0" t="s">
        <v>1524</v>
      </c>
    </row>
    <row r="488" customFormat="false" ht="12.75" hidden="false" customHeight="false" outlineLevel="0" collapsed="false">
      <c r="B488" s="0" t="s">
        <v>1525</v>
      </c>
      <c r="C488" s="0" t="s">
        <v>1526</v>
      </c>
    </row>
    <row r="489" customFormat="false" ht="12.75" hidden="false" customHeight="false" outlineLevel="0" collapsed="false">
      <c r="B489" s="0" t="s">
        <v>1527</v>
      </c>
      <c r="C489" s="0" t="s">
        <v>1528</v>
      </c>
    </row>
    <row r="490" customFormat="false" ht="12.75" hidden="false" customHeight="false" outlineLevel="0" collapsed="false">
      <c r="B490" s="0" t="s">
        <v>1529</v>
      </c>
      <c r="C490" s="0" t="s">
        <v>1530</v>
      </c>
    </row>
    <row r="491" customFormat="false" ht="12.75" hidden="false" customHeight="false" outlineLevel="0" collapsed="false">
      <c r="B491" s="0" t="s">
        <v>1531</v>
      </c>
      <c r="C491" s="0" t="s">
        <v>1532</v>
      </c>
    </row>
    <row r="492" customFormat="false" ht="12.75" hidden="false" customHeight="false" outlineLevel="0" collapsed="false">
      <c r="B492" s="0" t="s">
        <v>1533</v>
      </c>
      <c r="C492" s="0" t="s">
        <v>1534</v>
      </c>
    </row>
    <row r="493" customFormat="false" ht="12.75" hidden="false" customHeight="false" outlineLevel="0" collapsed="false">
      <c r="B493" s="0" t="s">
        <v>1535</v>
      </c>
      <c r="C493" s="0" t="s">
        <v>1536</v>
      </c>
    </row>
    <row r="494" customFormat="false" ht="12.75" hidden="false" customHeight="false" outlineLevel="0" collapsed="false">
      <c r="B494" s="0" t="s">
        <v>1537</v>
      </c>
      <c r="C494" s="0" t="s">
        <v>1538</v>
      </c>
    </row>
    <row r="495" customFormat="false" ht="12.75" hidden="false" customHeight="false" outlineLevel="0" collapsed="false">
      <c r="B495" s="0" t="s">
        <v>1539</v>
      </c>
      <c r="C495" s="0" t="s">
        <v>1540</v>
      </c>
    </row>
    <row r="496" customFormat="false" ht="12.75" hidden="false" customHeight="false" outlineLevel="0" collapsed="false">
      <c r="B496" s="0" t="s">
        <v>1541</v>
      </c>
      <c r="C496" s="0" t="s">
        <v>1542</v>
      </c>
    </row>
    <row r="497" customFormat="false" ht="12.75" hidden="false" customHeight="false" outlineLevel="0" collapsed="false">
      <c r="B497" s="0" t="s">
        <v>1543</v>
      </c>
      <c r="C497" s="0" t="s">
        <v>1544</v>
      </c>
    </row>
    <row r="498" customFormat="false" ht="12.75" hidden="false" customHeight="false" outlineLevel="0" collapsed="false">
      <c r="B498" s="0" t="s">
        <v>1545</v>
      </c>
      <c r="C498" s="0" t="s">
        <v>1546</v>
      </c>
    </row>
    <row r="499" customFormat="false" ht="12.75" hidden="false" customHeight="false" outlineLevel="0" collapsed="false">
      <c r="B499" s="0" t="s">
        <v>1547</v>
      </c>
      <c r="C499" s="0" t="s">
        <v>1548</v>
      </c>
    </row>
    <row r="500" customFormat="false" ht="12.75" hidden="false" customHeight="false" outlineLevel="0" collapsed="false">
      <c r="B500" s="0" t="s">
        <v>1549</v>
      </c>
      <c r="C500" s="0" t="s">
        <v>1550</v>
      </c>
    </row>
    <row r="501" customFormat="false" ht="12.75" hidden="false" customHeight="false" outlineLevel="0" collapsed="false">
      <c r="B501" s="0" t="s">
        <v>1551</v>
      </c>
      <c r="C501" s="0" t="s">
        <v>1552</v>
      </c>
    </row>
    <row r="502" customFormat="false" ht="12.75" hidden="false" customHeight="false" outlineLevel="0" collapsed="false">
      <c r="B502" s="0" t="s">
        <v>1553</v>
      </c>
      <c r="C502" s="0" t="s">
        <v>1554</v>
      </c>
    </row>
    <row r="503" customFormat="false" ht="12.75" hidden="false" customHeight="false" outlineLevel="0" collapsed="false">
      <c r="B503" s="0" t="s">
        <v>1555</v>
      </c>
      <c r="C503" s="0" t="s">
        <v>1556</v>
      </c>
    </row>
    <row r="504" customFormat="false" ht="12.75" hidden="false" customHeight="false" outlineLevel="0" collapsed="false">
      <c r="B504" s="0" t="s">
        <v>1557</v>
      </c>
      <c r="C504" s="0" t="s">
        <v>1558</v>
      </c>
    </row>
    <row r="505" customFormat="false" ht="12.75" hidden="false" customHeight="false" outlineLevel="0" collapsed="false">
      <c r="B505" s="0" t="s">
        <v>1559</v>
      </c>
      <c r="C505" s="0" t="s">
        <v>1560</v>
      </c>
    </row>
    <row r="506" customFormat="false" ht="12.75" hidden="false" customHeight="false" outlineLevel="0" collapsed="false">
      <c r="B506" s="0" t="s">
        <v>1561</v>
      </c>
      <c r="C506" s="0" t="s">
        <v>1562</v>
      </c>
    </row>
    <row r="507" customFormat="false" ht="12.75" hidden="false" customHeight="false" outlineLevel="0" collapsed="false">
      <c r="B507" s="0" t="s">
        <v>1563</v>
      </c>
      <c r="C507" s="0" t="s">
        <v>1564</v>
      </c>
    </row>
    <row r="508" customFormat="false" ht="12.75" hidden="false" customHeight="false" outlineLevel="0" collapsed="false">
      <c r="B508" s="0" t="s">
        <v>1565</v>
      </c>
      <c r="C508" s="0" t="s">
        <v>1566</v>
      </c>
    </row>
    <row r="509" customFormat="false" ht="12.75" hidden="false" customHeight="false" outlineLevel="0" collapsed="false">
      <c r="B509" s="0" t="s">
        <v>1567</v>
      </c>
      <c r="C509" s="0" t="s">
        <v>1568</v>
      </c>
    </row>
    <row r="510" customFormat="false" ht="12.75" hidden="false" customHeight="false" outlineLevel="0" collapsed="false">
      <c r="B510" s="0" t="s">
        <v>1569</v>
      </c>
      <c r="C510" s="0" t="s">
        <v>1570</v>
      </c>
    </row>
    <row r="511" customFormat="false" ht="12.75" hidden="false" customHeight="false" outlineLevel="0" collapsed="false">
      <c r="B511" s="0" t="s">
        <v>1571</v>
      </c>
      <c r="C511" s="0" t="s">
        <v>1572</v>
      </c>
    </row>
    <row r="512" customFormat="false" ht="12.75" hidden="false" customHeight="false" outlineLevel="0" collapsed="false">
      <c r="B512" s="0" t="s">
        <v>1573</v>
      </c>
      <c r="C512" s="0" t="s">
        <v>1574</v>
      </c>
    </row>
    <row r="513" customFormat="false" ht="12.75" hidden="false" customHeight="false" outlineLevel="0" collapsed="false">
      <c r="B513" s="0" t="s">
        <v>1551</v>
      </c>
      <c r="C513" s="0" t="s">
        <v>1575</v>
      </c>
    </row>
    <row r="514" customFormat="false" ht="12.75" hidden="false" customHeight="false" outlineLevel="0" collapsed="false">
      <c r="B514" s="0" t="s">
        <v>1576</v>
      </c>
      <c r="C514" s="0" t="s">
        <v>1577</v>
      </c>
    </row>
    <row r="515" customFormat="false" ht="12.75" hidden="false" customHeight="false" outlineLevel="0" collapsed="false">
      <c r="B515" s="0" t="s">
        <v>1578</v>
      </c>
      <c r="C515" s="0" t="s">
        <v>1579</v>
      </c>
    </row>
    <row r="516" customFormat="false" ht="12.75" hidden="false" customHeight="false" outlineLevel="0" collapsed="false">
      <c r="B516" s="0" t="s">
        <v>1580</v>
      </c>
      <c r="C516" s="0" t="s">
        <v>1581</v>
      </c>
    </row>
    <row r="517" customFormat="false" ht="12.75" hidden="false" customHeight="false" outlineLevel="0" collapsed="false">
      <c r="B517" s="0" t="s">
        <v>1582</v>
      </c>
      <c r="C517" s="0" t="s">
        <v>1583</v>
      </c>
    </row>
    <row r="518" customFormat="false" ht="12.75" hidden="false" customHeight="false" outlineLevel="0" collapsed="false">
      <c r="B518" s="0" t="s">
        <v>1584</v>
      </c>
      <c r="C518" s="0" t="s">
        <v>1585</v>
      </c>
    </row>
    <row r="519" customFormat="false" ht="12.75" hidden="false" customHeight="false" outlineLevel="0" collapsed="false">
      <c r="B519" s="0" t="s">
        <v>1586</v>
      </c>
      <c r="C519" s="0" t="s">
        <v>1587</v>
      </c>
    </row>
    <row r="520" customFormat="false" ht="12.75" hidden="false" customHeight="false" outlineLevel="0" collapsed="false">
      <c r="B520" s="0" t="s">
        <v>1588</v>
      </c>
      <c r="C520" s="0" t="s">
        <v>1589</v>
      </c>
    </row>
    <row r="521" customFormat="false" ht="12.75" hidden="false" customHeight="false" outlineLevel="0" collapsed="false">
      <c r="B521" s="0" t="s">
        <v>1590</v>
      </c>
      <c r="C521" s="0" t="s">
        <v>1591</v>
      </c>
    </row>
    <row r="522" customFormat="false" ht="12.75" hidden="false" customHeight="false" outlineLevel="0" collapsed="false">
      <c r="B522" s="0" t="s">
        <v>1592</v>
      </c>
      <c r="C522" s="0" t="s">
        <v>1593</v>
      </c>
    </row>
    <row r="523" customFormat="false" ht="12.75" hidden="false" customHeight="false" outlineLevel="0" collapsed="false">
      <c r="B523" s="0" t="s">
        <v>1594</v>
      </c>
      <c r="C523" s="0" t="s">
        <v>1595</v>
      </c>
    </row>
    <row r="524" customFormat="false" ht="12.75" hidden="false" customHeight="false" outlineLevel="0" collapsed="false">
      <c r="B524" s="0" t="s">
        <v>1596</v>
      </c>
      <c r="C524" s="0" t="s">
        <v>1597</v>
      </c>
    </row>
    <row r="525" customFormat="false" ht="12.75" hidden="false" customHeight="false" outlineLevel="0" collapsed="false">
      <c r="B525" s="0" t="s">
        <v>1551</v>
      </c>
      <c r="C525" s="0" t="s">
        <v>1598</v>
      </c>
    </row>
    <row r="526" customFormat="false" ht="12.75" hidden="false" customHeight="false" outlineLevel="0" collapsed="false">
      <c r="B526" s="0" t="s">
        <v>1599</v>
      </c>
      <c r="C526" s="0" t="s">
        <v>1600</v>
      </c>
    </row>
    <row r="527" customFormat="false" ht="12.75" hidden="false" customHeight="false" outlineLevel="0" collapsed="false">
      <c r="B527" s="0" t="s">
        <v>1601</v>
      </c>
      <c r="C527" s="0" t="s">
        <v>1602</v>
      </c>
    </row>
    <row r="528" customFormat="false" ht="12.75" hidden="false" customHeight="false" outlineLevel="0" collapsed="false">
      <c r="B528" s="0" t="s">
        <v>1603</v>
      </c>
      <c r="C528" s="0" t="s">
        <v>1604</v>
      </c>
    </row>
    <row r="529" customFormat="false" ht="12.75" hidden="false" customHeight="false" outlineLevel="0" collapsed="false">
      <c r="B529" s="0" t="s">
        <v>1605</v>
      </c>
      <c r="C529" s="0" t="s">
        <v>1606</v>
      </c>
    </row>
    <row r="530" customFormat="false" ht="12.75" hidden="false" customHeight="false" outlineLevel="0" collapsed="false">
      <c r="B530" s="0" t="s">
        <v>1607</v>
      </c>
      <c r="C530" s="0" t="s">
        <v>1608</v>
      </c>
    </row>
    <row r="531" customFormat="false" ht="12.75" hidden="false" customHeight="false" outlineLevel="0" collapsed="false">
      <c r="B531" s="0" t="s">
        <v>1609</v>
      </c>
      <c r="C531" s="0" t="s">
        <v>1610</v>
      </c>
    </row>
    <row r="532" customFormat="false" ht="12.75" hidden="false" customHeight="false" outlineLevel="0" collapsed="false">
      <c r="B532" s="0" t="s">
        <v>1611</v>
      </c>
      <c r="C532" s="0" t="s">
        <v>1612</v>
      </c>
    </row>
    <row r="533" customFormat="false" ht="12.75" hidden="false" customHeight="false" outlineLevel="0" collapsed="false">
      <c r="B533" s="0" t="s">
        <v>1613</v>
      </c>
      <c r="C533" s="0" t="s">
        <v>1614</v>
      </c>
    </row>
    <row r="534" customFormat="false" ht="12.75" hidden="false" customHeight="false" outlineLevel="0" collapsed="false">
      <c r="B534" s="0" t="s">
        <v>1615</v>
      </c>
      <c r="C534" s="0" t="s">
        <v>1616</v>
      </c>
    </row>
    <row r="535" customFormat="false" ht="12.75" hidden="false" customHeight="false" outlineLevel="0" collapsed="false">
      <c r="B535" s="0" t="s">
        <v>1617</v>
      </c>
      <c r="C535" s="0" t="s">
        <v>1618</v>
      </c>
    </row>
    <row r="536" customFormat="false" ht="12.75" hidden="false" customHeight="false" outlineLevel="0" collapsed="false">
      <c r="B536" s="0" t="s">
        <v>1619</v>
      </c>
      <c r="C536" s="0" t="s">
        <v>1620</v>
      </c>
    </row>
    <row r="537" customFormat="false" ht="12.75" hidden="false" customHeight="false" outlineLevel="0" collapsed="false">
      <c r="B537" s="0" t="s">
        <v>1621</v>
      </c>
      <c r="C537" s="0" t="s">
        <v>1622</v>
      </c>
    </row>
    <row r="538" customFormat="false" ht="12.75" hidden="false" customHeight="false" outlineLevel="0" collapsed="false">
      <c r="B538" s="0" t="s">
        <v>1623</v>
      </c>
      <c r="C538" s="0" t="s">
        <v>1624</v>
      </c>
    </row>
    <row r="539" customFormat="false" ht="12.75" hidden="false" customHeight="false" outlineLevel="0" collapsed="false">
      <c r="B539" s="0" t="s">
        <v>1625</v>
      </c>
      <c r="C539" s="0" t="s">
        <v>1626</v>
      </c>
    </row>
    <row r="540" customFormat="false" ht="12.75" hidden="false" customHeight="false" outlineLevel="0" collapsed="false">
      <c r="B540" s="0" t="s">
        <v>1627</v>
      </c>
      <c r="C540" s="0" t="s">
        <v>1628</v>
      </c>
    </row>
    <row r="541" customFormat="false" ht="12.75" hidden="false" customHeight="false" outlineLevel="0" collapsed="false">
      <c r="B541" s="0" t="s">
        <v>1629</v>
      </c>
      <c r="C541" s="0" t="s">
        <v>1630</v>
      </c>
    </row>
    <row r="542" customFormat="false" ht="12.75" hidden="false" customHeight="false" outlineLevel="0" collapsed="false">
      <c r="B542" s="0" t="s">
        <v>1631</v>
      </c>
      <c r="C542" s="0" t="s">
        <v>1632</v>
      </c>
    </row>
    <row r="543" customFormat="false" ht="12.75" hidden="false" customHeight="false" outlineLevel="0" collapsed="false">
      <c r="B543" s="0" t="s">
        <v>1633</v>
      </c>
      <c r="C543" s="0" t="s">
        <v>1634</v>
      </c>
    </row>
    <row r="544" customFormat="false" ht="12.75" hidden="false" customHeight="false" outlineLevel="0" collapsed="false">
      <c r="B544" s="0" t="s">
        <v>1635</v>
      </c>
      <c r="C544" s="0" t="s">
        <v>1636</v>
      </c>
    </row>
    <row r="545" customFormat="false" ht="12.75" hidden="false" customHeight="false" outlineLevel="0" collapsed="false">
      <c r="B545" s="0" t="s">
        <v>1637</v>
      </c>
      <c r="C545" s="0" t="s">
        <v>1638</v>
      </c>
    </row>
    <row r="546" customFormat="false" ht="12.75" hidden="false" customHeight="false" outlineLevel="0" collapsed="false">
      <c r="B546" s="0" t="s">
        <v>1639</v>
      </c>
      <c r="C546" s="0" t="s">
        <v>1640</v>
      </c>
    </row>
    <row r="547" customFormat="false" ht="12.75" hidden="false" customHeight="false" outlineLevel="0" collapsed="false">
      <c r="B547" s="0" t="s">
        <v>1641</v>
      </c>
      <c r="C547" s="0" t="s">
        <v>1642</v>
      </c>
    </row>
    <row r="548" customFormat="false" ht="12.75" hidden="false" customHeight="false" outlineLevel="0" collapsed="false">
      <c r="B548" s="0" t="s">
        <v>1643</v>
      </c>
      <c r="C548" s="0" t="s">
        <v>1644</v>
      </c>
    </row>
    <row r="549" customFormat="false" ht="12.75" hidden="false" customHeight="false" outlineLevel="0" collapsed="false">
      <c r="B549" s="0" t="s">
        <v>1645</v>
      </c>
      <c r="C549" s="0" t="s">
        <v>1646</v>
      </c>
    </row>
    <row r="550" customFormat="false" ht="12.75" hidden="false" customHeight="false" outlineLevel="0" collapsed="false">
      <c r="B550" s="0" t="s">
        <v>1647</v>
      </c>
      <c r="C550" s="0" t="s">
        <v>1648</v>
      </c>
    </row>
    <row r="551" customFormat="false" ht="12.75" hidden="false" customHeight="false" outlineLevel="0" collapsed="false">
      <c r="B551" s="0" t="s">
        <v>1649</v>
      </c>
      <c r="C551" s="0" t="s">
        <v>1650</v>
      </c>
    </row>
    <row r="552" customFormat="false" ht="12.75" hidden="false" customHeight="false" outlineLevel="0" collapsed="false">
      <c r="B552" s="0" t="s">
        <v>1651</v>
      </c>
      <c r="C552" s="0" t="s">
        <v>1652</v>
      </c>
    </row>
    <row r="553" customFormat="false" ht="12.75" hidden="false" customHeight="false" outlineLevel="0" collapsed="false">
      <c r="B553" s="0" t="s">
        <v>1653</v>
      </c>
      <c r="C553" s="0" t="s">
        <v>1654</v>
      </c>
    </row>
    <row r="554" customFormat="false" ht="12.75" hidden="false" customHeight="false" outlineLevel="0" collapsed="false">
      <c r="B554" s="0" t="s">
        <v>1655</v>
      </c>
      <c r="C554" s="0" t="s">
        <v>1656</v>
      </c>
    </row>
    <row r="555" customFormat="false" ht="12.75" hidden="false" customHeight="false" outlineLevel="0" collapsed="false">
      <c r="B555" s="0" t="s">
        <v>1657</v>
      </c>
      <c r="C555" s="0" t="s">
        <v>1658</v>
      </c>
    </row>
    <row r="556" customFormat="false" ht="12.75" hidden="false" customHeight="false" outlineLevel="0" collapsed="false">
      <c r="B556" s="0" t="s">
        <v>1659</v>
      </c>
      <c r="C556" s="0" t="s">
        <v>1660</v>
      </c>
    </row>
    <row r="557" customFormat="false" ht="12.75" hidden="false" customHeight="false" outlineLevel="0" collapsed="false">
      <c r="B557" s="0" t="s">
        <v>1661</v>
      </c>
      <c r="C557" s="0" t="s">
        <v>1662</v>
      </c>
    </row>
    <row r="558" customFormat="false" ht="12.75" hidden="false" customHeight="false" outlineLevel="0" collapsed="false">
      <c r="B558" s="0" t="s">
        <v>1663</v>
      </c>
      <c r="C558" s="0" t="s">
        <v>1664</v>
      </c>
    </row>
    <row r="559" customFormat="false" ht="12.75" hidden="false" customHeight="false" outlineLevel="0" collapsed="false">
      <c r="B559" s="0" t="s">
        <v>1665</v>
      </c>
      <c r="C559" s="0" t="s">
        <v>1666</v>
      </c>
    </row>
    <row r="560" customFormat="false" ht="12.75" hidden="false" customHeight="false" outlineLevel="0" collapsed="false">
      <c r="B560" s="0" t="s">
        <v>1667</v>
      </c>
      <c r="C560" s="0" t="s">
        <v>1668</v>
      </c>
    </row>
    <row r="561" customFormat="false" ht="12.75" hidden="false" customHeight="false" outlineLevel="0" collapsed="false">
      <c r="B561" s="0" t="s">
        <v>1669</v>
      </c>
      <c r="C561" s="0" t="s">
        <v>1670</v>
      </c>
    </row>
    <row r="562" customFormat="false" ht="12.75" hidden="false" customHeight="false" outlineLevel="0" collapsed="false">
      <c r="B562" s="0" t="s">
        <v>1671</v>
      </c>
      <c r="C562" s="0" t="s">
        <v>1672</v>
      </c>
    </row>
    <row r="563" customFormat="false" ht="12.75" hidden="false" customHeight="false" outlineLevel="0" collapsed="false">
      <c r="B563" s="0" t="s">
        <v>1673</v>
      </c>
      <c r="C563" s="0" t="s">
        <v>1674</v>
      </c>
    </row>
    <row r="564" customFormat="false" ht="12.75" hidden="false" customHeight="false" outlineLevel="0" collapsed="false">
      <c r="B564" s="0" t="s">
        <v>1675</v>
      </c>
      <c r="C564" s="0" t="s">
        <v>1676</v>
      </c>
    </row>
    <row r="565" customFormat="false" ht="12.75" hidden="false" customHeight="false" outlineLevel="0" collapsed="false">
      <c r="B565" s="0" t="s">
        <v>1677</v>
      </c>
      <c r="C565" s="0" t="s">
        <v>1678</v>
      </c>
    </row>
    <row r="566" customFormat="false" ht="12.75" hidden="false" customHeight="false" outlineLevel="0" collapsed="false">
      <c r="B566" s="0" t="s">
        <v>1679</v>
      </c>
      <c r="C566" s="0" t="s">
        <v>1680</v>
      </c>
    </row>
    <row r="567" customFormat="false" ht="12.75" hidden="false" customHeight="false" outlineLevel="0" collapsed="false">
      <c r="B567" s="0" t="s">
        <v>1681</v>
      </c>
      <c r="C567" s="0" t="s">
        <v>1682</v>
      </c>
    </row>
    <row r="568" customFormat="false" ht="12.75" hidden="false" customHeight="false" outlineLevel="0" collapsed="false">
      <c r="B568" s="0" t="s">
        <v>1683</v>
      </c>
      <c r="C568" s="0" t="s">
        <v>1684</v>
      </c>
    </row>
    <row r="569" customFormat="false" ht="12.75" hidden="false" customHeight="false" outlineLevel="0" collapsed="false">
      <c r="B569" s="0" t="s">
        <v>1685</v>
      </c>
      <c r="C569" s="0" t="s">
        <v>1686</v>
      </c>
    </row>
    <row r="570" customFormat="false" ht="12.75" hidden="false" customHeight="false" outlineLevel="0" collapsed="false">
      <c r="B570" s="0" t="s">
        <v>1687</v>
      </c>
      <c r="C570" s="0" t="s">
        <v>1688</v>
      </c>
    </row>
    <row r="571" customFormat="false" ht="12.75" hidden="false" customHeight="false" outlineLevel="0" collapsed="false">
      <c r="B571" s="0" t="s">
        <v>1689</v>
      </c>
      <c r="C571" s="0" t="s">
        <v>1690</v>
      </c>
    </row>
    <row r="572" customFormat="false" ht="12.75" hidden="false" customHeight="false" outlineLevel="0" collapsed="false">
      <c r="B572" s="0" t="s">
        <v>1691</v>
      </c>
      <c r="C572" s="0" t="s">
        <v>1692</v>
      </c>
    </row>
    <row r="573" customFormat="false" ht="12.75" hidden="false" customHeight="false" outlineLevel="0" collapsed="false">
      <c r="B573" s="0" t="s">
        <v>1693</v>
      </c>
      <c r="C573" s="0" t="s">
        <v>1694</v>
      </c>
    </row>
    <row r="574" customFormat="false" ht="12.75" hidden="false" customHeight="false" outlineLevel="0" collapsed="false">
      <c r="B574" s="0" t="s">
        <v>1695</v>
      </c>
      <c r="C574" s="0" t="s">
        <v>1696</v>
      </c>
    </row>
    <row r="575" customFormat="false" ht="12.75" hidden="false" customHeight="false" outlineLevel="0" collapsed="false">
      <c r="B575" s="0" t="s">
        <v>1697</v>
      </c>
      <c r="C575" s="0" t="s">
        <v>1698</v>
      </c>
    </row>
    <row r="576" customFormat="false" ht="12.75" hidden="false" customHeight="false" outlineLevel="0" collapsed="false">
      <c r="B576" s="0" t="s">
        <v>1699</v>
      </c>
      <c r="C576" s="0" t="s">
        <v>1700</v>
      </c>
    </row>
    <row r="577" customFormat="false" ht="12.75" hidden="false" customHeight="false" outlineLevel="0" collapsed="false">
      <c r="B577" s="0" t="s">
        <v>1701</v>
      </c>
      <c r="C577" s="0" t="s">
        <v>1702</v>
      </c>
    </row>
    <row r="578" customFormat="false" ht="12.75" hidden="false" customHeight="false" outlineLevel="0" collapsed="false">
      <c r="B578" s="0" t="s">
        <v>1703</v>
      </c>
      <c r="C578" s="0" t="s">
        <v>1704</v>
      </c>
    </row>
    <row r="579" customFormat="false" ht="12.75" hidden="false" customHeight="false" outlineLevel="0" collapsed="false">
      <c r="B579" s="0" t="s">
        <v>1705</v>
      </c>
      <c r="C579" s="0" t="s">
        <v>1706</v>
      </c>
    </row>
    <row r="580" customFormat="false" ht="12.75" hidden="false" customHeight="false" outlineLevel="0" collapsed="false">
      <c r="B580" s="0" t="s">
        <v>1707</v>
      </c>
      <c r="C580" s="0" t="s">
        <v>1708</v>
      </c>
    </row>
    <row r="581" customFormat="false" ht="12.75" hidden="false" customHeight="false" outlineLevel="0" collapsed="false">
      <c r="B581" s="0" t="s">
        <v>1709</v>
      </c>
      <c r="C581" s="0" t="s">
        <v>1710</v>
      </c>
    </row>
    <row r="582" customFormat="false" ht="12.75" hidden="false" customHeight="false" outlineLevel="0" collapsed="false">
      <c r="B582" s="0" t="s">
        <v>1711</v>
      </c>
      <c r="C582" s="0" t="s">
        <v>1712</v>
      </c>
    </row>
    <row r="583" customFormat="false" ht="12.75" hidden="false" customHeight="false" outlineLevel="0" collapsed="false">
      <c r="B583" s="0" t="s">
        <v>1713</v>
      </c>
      <c r="C583" s="0" t="s">
        <v>1714</v>
      </c>
    </row>
    <row r="584" customFormat="false" ht="12.75" hidden="false" customHeight="false" outlineLevel="0" collapsed="false">
      <c r="C584" s="0" t="s">
        <v>1715</v>
      </c>
    </row>
    <row r="585" customFormat="false" ht="12.75" hidden="false" customHeight="false" outlineLevel="0" collapsed="false">
      <c r="C585" s="0" t="s">
        <v>1716</v>
      </c>
    </row>
    <row r="586" customFormat="false" ht="12.75" hidden="false" customHeight="false" outlineLevel="0" collapsed="false">
      <c r="C586" s="0" t="s">
        <v>1717</v>
      </c>
    </row>
    <row r="587" customFormat="false" ht="12.75" hidden="false" customHeight="false" outlineLevel="0" collapsed="false">
      <c r="C587" s="0" t="s">
        <v>1718</v>
      </c>
    </row>
    <row r="588" customFormat="false" ht="12.75" hidden="false" customHeight="false" outlineLevel="0" collapsed="false">
      <c r="C588" s="0" t="s">
        <v>1719</v>
      </c>
    </row>
    <row r="589" customFormat="false" ht="12.75" hidden="false" customHeight="false" outlineLevel="0" collapsed="false">
      <c r="C589" s="0" t="s">
        <v>1720</v>
      </c>
    </row>
    <row r="590" customFormat="false" ht="12.75" hidden="false" customHeight="false" outlineLevel="0" collapsed="false">
      <c r="C590" s="0" t="s">
        <v>1721</v>
      </c>
    </row>
    <row r="591" customFormat="false" ht="12.75" hidden="false" customHeight="false" outlineLevel="0" collapsed="false">
      <c r="C591" s="0" t="s">
        <v>1722</v>
      </c>
    </row>
    <row r="592" customFormat="false" ht="12.75" hidden="false" customHeight="false" outlineLevel="0" collapsed="false">
      <c r="C592" s="0" t="s">
        <v>1723</v>
      </c>
    </row>
    <row r="593" customFormat="false" ht="12.75" hidden="false" customHeight="false" outlineLevel="0" collapsed="false">
      <c r="C593" s="0" t="s">
        <v>1724</v>
      </c>
    </row>
    <row r="594" customFormat="false" ht="12.75" hidden="false" customHeight="false" outlineLevel="0" collapsed="false">
      <c r="C594" s="0" t="s">
        <v>1725</v>
      </c>
    </row>
    <row r="595" customFormat="false" ht="12.75" hidden="false" customHeight="false" outlineLevel="0" collapsed="false">
      <c r="C595" s="0" t="s">
        <v>1726</v>
      </c>
    </row>
    <row r="596" customFormat="false" ht="12.75" hidden="false" customHeight="false" outlineLevel="0" collapsed="false">
      <c r="C596" s="0" t="s">
        <v>1727</v>
      </c>
    </row>
    <row r="597" customFormat="false" ht="12.75" hidden="false" customHeight="false" outlineLevel="0" collapsed="false">
      <c r="C597" s="0" t="s">
        <v>1728</v>
      </c>
    </row>
    <row r="598" customFormat="false" ht="12.75" hidden="false" customHeight="false" outlineLevel="0" collapsed="false">
      <c r="C598" s="0" t="s">
        <v>1729</v>
      </c>
    </row>
    <row r="599" customFormat="false" ht="12.75" hidden="false" customHeight="false" outlineLevel="0" collapsed="false">
      <c r="C599" s="0" t="s">
        <v>1730</v>
      </c>
    </row>
    <row r="600" customFormat="false" ht="12.75" hidden="false" customHeight="false" outlineLevel="0" collapsed="false">
      <c r="C600" s="0" t="s">
        <v>1731</v>
      </c>
    </row>
    <row r="601" customFormat="false" ht="12.75" hidden="false" customHeight="false" outlineLevel="0" collapsed="false">
      <c r="C601" s="0" t="s">
        <v>1732</v>
      </c>
    </row>
    <row r="602" customFormat="false" ht="12.75" hidden="false" customHeight="false" outlineLevel="0" collapsed="false">
      <c r="C602" s="0" t="s">
        <v>1733</v>
      </c>
    </row>
    <row r="603" customFormat="false" ht="12.75" hidden="false" customHeight="false" outlineLevel="0" collapsed="false">
      <c r="C603" s="0" t="s">
        <v>1734</v>
      </c>
    </row>
    <row r="604" customFormat="false" ht="12.75" hidden="false" customHeight="false" outlineLevel="0" collapsed="false">
      <c r="C604" s="0" t="s">
        <v>1735</v>
      </c>
    </row>
    <row r="605" customFormat="false" ht="12.75" hidden="false" customHeight="false" outlineLevel="0" collapsed="false">
      <c r="C605" s="0" t="s">
        <v>1736</v>
      </c>
    </row>
    <row r="606" customFormat="false" ht="12.75" hidden="false" customHeight="false" outlineLevel="0" collapsed="false">
      <c r="C606" s="0" t="s">
        <v>1737</v>
      </c>
    </row>
    <row r="607" customFormat="false" ht="12.75" hidden="false" customHeight="false" outlineLevel="0" collapsed="false">
      <c r="C607" s="0" t="s">
        <v>1738</v>
      </c>
    </row>
    <row r="608" customFormat="false" ht="12.75" hidden="false" customHeight="false" outlineLevel="0" collapsed="false">
      <c r="C608" s="0" t="s">
        <v>1739</v>
      </c>
    </row>
    <row r="609" customFormat="false" ht="12.75" hidden="false" customHeight="false" outlineLevel="0" collapsed="false">
      <c r="C609" s="0" t="s">
        <v>1740</v>
      </c>
    </row>
    <row r="610" customFormat="false" ht="12.75" hidden="false" customHeight="false" outlineLevel="0" collapsed="false">
      <c r="C610" s="0" t="s">
        <v>1741</v>
      </c>
    </row>
    <row r="611" customFormat="false" ht="12.75" hidden="false" customHeight="false" outlineLevel="0" collapsed="false">
      <c r="C611" s="0" t="s">
        <v>1742</v>
      </c>
    </row>
    <row r="612" customFormat="false" ht="12.75" hidden="false" customHeight="false" outlineLevel="0" collapsed="false">
      <c r="C612" s="0" t="s">
        <v>1743</v>
      </c>
    </row>
    <row r="613" customFormat="false" ht="12.75" hidden="false" customHeight="false" outlineLevel="0" collapsed="false">
      <c r="C613" s="0" t="s">
        <v>1744</v>
      </c>
    </row>
    <row r="614" customFormat="false" ht="12.75" hidden="false" customHeight="false" outlineLevel="0" collapsed="false">
      <c r="C614" s="0" t="s">
        <v>1745</v>
      </c>
    </row>
    <row r="615" customFormat="false" ht="12.75" hidden="false" customHeight="false" outlineLevel="0" collapsed="false">
      <c r="C615" s="0" t="s">
        <v>1746</v>
      </c>
    </row>
    <row r="616" customFormat="false" ht="12.75" hidden="false" customHeight="false" outlineLevel="0" collapsed="false">
      <c r="C616" s="0" t="s">
        <v>1747</v>
      </c>
    </row>
    <row r="617" customFormat="false" ht="12.75" hidden="false" customHeight="false" outlineLevel="0" collapsed="false">
      <c r="C617" s="0" t="s">
        <v>1748</v>
      </c>
    </row>
    <row r="618" customFormat="false" ht="12.75" hidden="false" customHeight="false" outlineLevel="0" collapsed="false">
      <c r="C618" s="0" t="s">
        <v>1749</v>
      </c>
    </row>
    <row r="619" customFormat="false" ht="12.75" hidden="false" customHeight="false" outlineLevel="0" collapsed="false">
      <c r="C619" s="0" t="s">
        <v>1750</v>
      </c>
    </row>
    <row r="620" customFormat="false" ht="12.75" hidden="false" customHeight="false" outlineLevel="0" collapsed="false">
      <c r="C620" s="0" t="s">
        <v>1751</v>
      </c>
    </row>
    <row r="621" customFormat="false" ht="12.75" hidden="false" customHeight="false" outlineLevel="0" collapsed="false">
      <c r="C621" s="0" t="s">
        <v>1752</v>
      </c>
    </row>
    <row r="622" customFormat="false" ht="12.75" hidden="false" customHeight="false" outlineLevel="0" collapsed="false">
      <c r="C622" s="0" t="s">
        <v>1753</v>
      </c>
    </row>
    <row r="623" customFormat="false" ht="12.75" hidden="false" customHeight="false" outlineLevel="0" collapsed="false">
      <c r="C623" s="0" t="s">
        <v>1754</v>
      </c>
    </row>
    <row r="624" customFormat="false" ht="12.75" hidden="false" customHeight="false" outlineLevel="0" collapsed="false">
      <c r="C624" s="0" t="s">
        <v>1755</v>
      </c>
    </row>
    <row r="625" customFormat="false" ht="12.75" hidden="false" customHeight="false" outlineLevel="0" collapsed="false">
      <c r="C625" s="0" t="s">
        <v>1756</v>
      </c>
    </row>
    <row r="626" customFormat="false" ht="12.75" hidden="false" customHeight="false" outlineLevel="0" collapsed="false">
      <c r="C626" s="0" t="s">
        <v>1757</v>
      </c>
    </row>
    <row r="627" customFormat="false" ht="12.75" hidden="false" customHeight="false" outlineLevel="0" collapsed="false">
      <c r="C627" s="0" t="s">
        <v>1758</v>
      </c>
    </row>
    <row r="628" customFormat="false" ht="12.75" hidden="false" customHeight="false" outlineLevel="0" collapsed="false">
      <c r="C628" s="0" t="s">
        <v>1759</v>
      </c>
    </row>
    <row r="629" customFormat="false" ht="12.75" hidden="false" customHeight="false" outlineLevel="0" collapsed="false">
      <c r="C629" s="0" t="s">
        <v>1760</v>
      </c>
    </row>
    <row r="630" customFormat="false" ht="12.75" hidden="false" customHeight="false" outlineLevel="0" collapsed="false">
      <c r="C630" s="0" t="s">
        <v>1761</v>
      </c>
    </row>
    <row r="631" customFormat="false" ht="12.75" hidden="false" customHeight="false" outlineLevel="0" collapsed="false">
      <c r="C631" s="0" t="s">
        <v>1762</v>
      </c>
    </row>
    <row r="632" customFormat="false" ht="12.75" hidden="false" customHeight="false" outlineLevel="0" collapsed="false">
      <c r="C632" s="0" t="s">
        <v>1763</v>
      </c>
    </row>
    <row r="633" customFormat="false" ht="12.75" hidden="false" customHeight="false" outlineLevel="0" collapsed="false">
      <c r="C633" s="0" t="s">
        <v>1764</v>
      </c>
    </row>
    <row r="634" customFormat="false" ht="12.75" hidden="false" customHeight="false" outlineLevel="0" collapsed="false">
      <c r="C634" s="0" t="s">
        <v>1765</v>
      </c>
    </row>
    <row r="635" customFormat="false" ht="12.75" hidden="false" customHeight="false" outlineLevel="0" collapsed="false">
      <c r="C635" s="0" t="s">
        <v>1766</v>
      </c>
    </row>
    <row r="636" customFormat="false" ht="12.75" hidden="false" customHeight="false" outlineLevel="0" collapsed="false">
      <c r="C636" s="0" t="s">
        <v>1767</v>
      </c>
    </row>
    <row r="637" customFormat="false" ht="12.75" hidden="false" customHeight="false" outlineLevel="0" collapsed="false">
      <c r="C637" s="0" t="s">
        <v>1768</v>
      </c>
    </row>
    <row r="638" customFormat="false" ht="12.75" hidden="false" customHeight="false" outlineLevel="0" collapsed="false">
      <c r="C638" s="0" t="s">
        <v>1769</v>
      </c>
    </row>
    <row r="639" customFormat="false" ht="12.75" hidden="false" customHeight="false" outlineLevel="0" collapsed="false">
      <c r="C639" s="0" t="s">
        <v>1770</v>
      </c>
    </row>
    <row r="640" customFormat="false" ht="12.75" hidden="false" customHeight="false" outlineLevel="0" collapsed="false">
      <c r="C640" s="0" t="s">
        <v>1771</v>
      </c>
    </row>
    <row r="641" customFormat="false" ht="12.75" hidden="false" customHeight="false" outlineLevel="0" collapsed="false">
      <c r="C641" s="0" t="s">
        <v>1772</v>
      </c>
    </row>
    <row r="642" customFormat="false" ht="12.75" hidden="false" customHeight="false" outlineLevel="0" collapsed="false">
      <c r="C642" s="0" t="s">
        <v>1773</v>
      </c>
    </row>
    <row r="643" customFormat="false" ht="12.75" hidden="false" customHeight="false" outlineLevel="0" collapsed="false">
      <c r="C643" s="0" t="s">
        <v>1774</v>
      </c>
    </row>
    <row r="644" customFormat="false" ht="12.75" hidden="false" customHeight="false" outlineLevel="0" collapsed="false">
      <c r="C644" s="0" t="s">
        <v>1775</v>
      </c>
    </row>
    <row r="645" customFormat="false" ht="12.75" hidden="false" customHeight="false" outlineLevel="0" collapsed="false">
      <c r="C645" s="0" t="s">
        <v>1776</v>
      </c>
    </row>
    <row r="646" customFormat="false" ht="12.75" hidden="false" customHeight="false" outlineLevel="0" collapsed="false">
      <c r="C646" s="0" t="s">
        <v>1777</v>
      </c>
    </row>
    <row r="647" customFormat="false" ht="12.75" hidden="false" customHeight="false" outlineLevel="0" collapsed="false">
      <c r="C647" s="0" t="s">
        <v>1778</v>
      </c>
    </row>
    <row r="648" customFormat="false" ht="12.75" hidden="false" customHeight="false" outlineLevel="0" collapsed="false">
      <c r="C648" s="0" t="s">
        <v>1779</v>
      </c>
    </row>
    <row r="649" customFormat="false" ht="12.75" hidden="false" customHeight="false" outlineLevel="0" collapsed="false">
      <c r="C649" s="0" t="s">
        <v>1780</v>
      </c>
    </row>
    <row r="650" customFormat="false" ht="12.75" hidden="false" customHeight="false" outlineLevel="0" collapsed="false">
      <c r="C650" s="0" t="s">
        <v>1781</v>
      </c>
    </row>
    <row r="651" customFormat="false" ht="12.75" hidden="false" customHeight="false" outlineLevel="0" collapsed="false">
      <c r="C651" s="0" t="s">
        <v>1782</v>
      </c>
    </row>
    <row r="652" customFormat="false" ht="12.75" hidden="false" customHeight="false" outlineLevel="0" collapsed="false">
      <c r="C652" s="0" t="s">
        <v>1783</v>
      </c>
    </row>
    <row r="653" customFormat="false" ht="12.75" hidden="false" customHeight="false" outlineLevel="0" collapsed="false">
      <c r="C653" s="0" t="s">
        <v>1784</v>
      </c>
    </row>
    <row r="654" customFormat="false" ht="12.75" hidden="false" customHeight="false" outlineLevel="0" collapsed="false">
      <c r="C654" s="0" t="s">
        <v>1785</v>
      </c>
    </row>
    <row r="655" customFormat="false" ht="12.75" hidden="false" customHeight="false" outlineLevel="0" collapsed="false">
      <c r="C655" s="0" t="s">
        <v>1786</v>
      </c>
    </row>
    <row r="656" customFormat="false" ht="12.75" hidden="false" customHeight="false" outlineLevel="0" collapsed="false">
      <c r="C656" s="0" t="s">
        <v>1787</v>
      </c>
    </row>
    <row r="657" customFormat="false" ht="12.75" hidden="false" customHeight="false" outlineLevel="0" collapsed="false">
      <c r="C657" s="0" t="s">
        <v>1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Задоян</cp:lastModifiedBy>
  <cp:lastPrinted>2018-07-09T12:27:20Z</cp:lastPrinted>
  <dcterms:modified xsi:type="dcterms:W3CDTF">2021-02-09T06:49:57Z</dcterms:modified>
  <cp:revision>0</cp:revision>
  <dc:subject/>
  <dc:title/>
</cp:coreProperties>
</file>