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Check" sheetId="2" state="hidden" r:id="rId3"/>
    <sheet name="Registration" sheetId="3" state="hidden" r:id="rId4"/>
    <sheet name="Report" sheetId="4" state="hidden" r:id="rId5"/>
    <sheet name="Indexes" sheetId="5" state="hidden" r:id="rId6"/>
    <sheet name="Rank" sheetId="6" state="hidden" r:id="rId7"/>
    <sheet name="Errors" sheetId="7" state="hidden" r:id="rId8"/>
    <sheet name="Data" sheetId="8" state="hidden" r:id="rId9"/>
    <sheet name="SheetForAttachedFiles" sheetId="9" state="hidden" r:id="rId10"/>
  </sheets>
  <definedNames>
    <definedName function="false" hidden="false" localSheetId="3" name="_xlnm.Print_Area" vbProcedure="false">Report!$E$6:$AJ$41</definedName>
    <definedName function="false" hidden="false" name="all" vbProcedure="false">Registration!$A$26:$A$65536</definedName>
    <definedName function="false" hidden="false" name="checkENS0" vbProcedure="false">Check!$U$38:$Z$45</definedName>
    <definedName function="false" hidden="false" name="checkENS1" vbProcedure="false">Check!$U$56:$Z$63</definedName>
    <definedName function="false" hidden="false" name="checkMAIFI0" vbProcedure="false">Check!$AB$38:$AG$45</definedName>
    <definedName function="false" hidden="false" name="checkMAIFI1" vbProcedure="false">Check!$AB$56:$AG$63</definedName>
    <definedName function="false" hidden="false" name="checkNM0" vbProcedure="false">Check!$BK$38:$BP$45</definedName>
    <definedName function="false" hidden="false" name="checkNM1" vbProcedure="false">Check!$BK$56:$BP$63</definedName>
    <definedName function="false" hidden="false" name="checkNS0" vbProcedure="false">Check!$BD$38:$BI$45</definedName>
    <definedName function="false" hidden="false" name="checkNS1" vbProcedure="false">Check!$BD$56:$BI$63</definedName>
    <definedName function="false" hidden="false" name="checkSAIDI0" vbProcedure="false">Check!$G$38:$L$45</definedName>
    <definedName function="false" hidden="false" name="checkSAIDI1" vbProcedure="false">Check!$G$56:$L$63</definedName>
    <definedName function="false" hidden="false" name="checkSAIFI0" vbProcedure="false">Check!$N$38:$S$45</definedName>
    <definedName function="false" hidden="false" name="checkSAIFI1" vbProcedure="false">Check!$N$56:$S$63</definedName>
    <definedName function="false" hidden="false" name="checkZag01" vbProcedure="false">Check!$AI$38:$AJ$39</definedName>
    <definedName function="false" hidden="false" name="checkZag02" vbProcedure="false">Check!$AI$41:$AJ$42</definedName>
    <definedName function="false" hidden="false" name="checkZag03" vbProcedure="false">Check!$AI$44:$AJ$45</definedName>
    <definedName function="false" hidden="false" name="checkZag11" vbProcedure="false">Check!$AI$56:$AJ$57</definedName>
    <definedName function="false" hidden="false" name="checkZag12" vbProcedure="false">Check!$AI$59:$AJ$60</definedName>
    <definedName function="false" hidden="false" name="checkZag13" vbProcedure="false">Check!$AI$62:$AJ$63</definedName>
    <definedName function="false" hidden="false" name="company" vbProcedure="false">Registration!$T$19</definedName>
    <definedName function="false" hidden="false" name="Contacts" vbProcedure="false">Registration!$G$2,Registration!$R$2,Registration!$T$2</definedName>
    <definedName function="false" hidden="false" name="contactsR" vbProcedure="false">Report!$J$15,Report!$F$17,Report!$R$19,Report!$X$35,Report!$I$38,Report!$H$40,Report!$Q$40,Report!$AA$40</definedName>
    <definedName function="false" hidden="false" name="Cvys" vbProcedure="false">Registration!$AQ$9:$AQ$12</definedName>
    <definedName function="false" hidden="false" name="Czag4" vbProcedure="false">Registration!$Y$8:$Y$9</definedName>
    <definedName function="false" hidden="false" name="Dn" vbProcedure="false">Check!$T$23</definedName>
    <definedName function="false" hidden="false" name="Dp" vbProcedure="false">Check!$T$22</definedName>
    <definedName function="false" hidden="false" name="ENS" vbProcedure="false">Report!$U$25:$Z$32</definedName>
    <definedName function="false" hidden="false" name="IndexNames" vbProcedure="false">Indexes!$F$9:$S$9</definedName>
    <definedName function="false" hidden="false" name="info04" vbProcedure="false">Report!$AI$31:$AJ$32</definedName>
    <definedName function="false" hidden="false" name="info35110" vbProcedure="false">Report!$AI$25:$AJ$26</definedName>
    <definedName function="false" hidden="false" name="info6" vbProcedure="false">Report!$AI$28:$AJ$29</definedName>
    <definedName function="false" hidden="false" name="kind" vbProcedure="false">Data!$AC$1:$AC$12</definedName>
    <definedName function="false" hidden="false" name="kls" vbProcedure="false">Data!$AB$1:$AB$7</definedName>
    <definedName function="false" hidden="false" name="Kod" vbProcedure="false">Data!$K$2</definedName>
    <definedName function="false" hidden="false" name="Kods" vbProcedure="false">OFFSET(Data!$E$1,,,COUNTA(Data!$E$2:$E$995)+1,)</definedName>
    <definedName function="false" hidden="false" name="LEP" vbProcedure="false">Registration!$S$8:$S$9</definedName>
    <definedName function="false" hidden="false" name="MAIFI" vbProcedure="false">Report!$AB$25:$AG$32</definedName>
    <definedName function="false" hidden="false" name="month" vbProcedure="false">Data!$I$2</definedName>
    <definedName function="false" hidden="false" name="months" vbProcedure="false">Data!$B$1:$B$12</definedName>
    <definedName function="false" hidden="false" name="name" vbProcedure="false">Data!$H$1</definedName>
    <definedName function="false" hidden="false" name="Names" vbProcedure="false">OFFSET(Data!$D$1,,,COUNTA(Data!$E$2:$E$995)+1,2)</definedName>
    <definedName function="false" hidden="false" name="namesmon" vbProcedure="false">Data!$B$1:$C$12</definedName>
    <definedName function="false" hidden="false" name="Ne" vbProcedure="false">Check!$T$11</definedName>
    <definedName function="false" hidden="false" name="NEnd" vbProcedure="false">Data!$H$3</definedName>
    <definedName function="false" hidden="false" name="NM" vbProcedure="false">Report!$BK$25:$BP$32</definedName>
    <definedName function="false" hidden="false" name="Nn" vbProcedure="false">Check!$T$10</definedName>
    <definedName function="false" hidden="false" name="Np" vbProcedure="false">Check!$T$12</definedName>
    <definedName function="false" hidden="false" name="NS" vbProcedure="false">Report!$BD$25:$BI$32</definedName>
    <definedName function="false" hidden="false" name="Ntr" vbProcedure="false">Registration!$J$8:$J$9</definedName>
    <definedName function="false" hidden="false" name="nummonth" vbProcedure="false">Data!$I$3</definedName>
    <definedName function="false" hidden="false" name="Nvys" vbProcedure="false">Registration!$AS$9:$AS$12</definedName>
    <definedName function="false" hidden="false" name="Nz" vbProcedure="false">Check!$T$9</definedName>
    <definedName function="false" hidden="false" name="Nzag4" vbProcedure="false">Registration!$Q$8:$Q$9</definedName>
    <definedName function="false" hidden="false" name="PEM" vbProcedure="false">Registration!$Q$19</definedName>
    <definedName function="false" hidden="false" name="PEMKod" vbProcedure="false">Data!$L$2</definedName>
    <definedName function="false" hidden="false" name="PEMname" vbProcedure="false">Data!$H$2</definedName>
    <definedName function="false" hidden="false" name="PiTab" vbProcedure="false">Check!$U$8:$AF$23</definedName>
    <definedName function="false" hidden="false" name="Q110M" vbProcedure="false">Registration!$AU$12</definedName>
    <definedName function="false" hidden="false" name="Q35M" vbProcedure="false">Registration!$AU$11</definedName>
    <definedName function="false" hidden="false" name="Q6C" vbProcedure="false">Registration!$AU$10</definedName>
    <definedName function="false" hidden="false" name="Q6M" vbProcedure="false">Registration!$AU$9</definedName>
    <definedName function="false" hidden="false" name="QC" vbProcedure="false">Registration!$AB$9</definedName>
    <definedName function="false" hidden="false" name="QM" vbProcedure="false">Registration!$AB$8</definedName>
    <definedName function="false" hidden="false" name="Qoll" vbProcedure="false">Registration!$U$11</definedName>
    <definedName function="false" hidden="false" name="SAIDI" vbProcedure="false">Report!$G$25:$L$32</definedName>
    <definedName function="false" hidden="false" name="SAIFI" vbProcedure="false">Report!$N$25:$S$32</definedName>
    <definedName function="false" hidden="false" name="save" vbProcedure="false">Data!$I$1:$L$2</definedName>
    <definedName function="false" hidden="false" name="sort" vbProcedure="false">Data!$A$1:$A$11</definedName>
    <definedName function="false" hidden="false" name="sortErr" vbProcedure="false">Data!$G$1:$G$6</definedName>
    <definedName function="false" hidden="false" name="sortRAnk" vbProcedure="false">Data!$F$1:$F$8</definedName>
    <definedName function="false" hidden="false" name="SredC" vbProcedure="false">Registration!$R$9</definedName>
    <definedName function="false" hidden="false" name="SredM" vbProcedure="false">Registration!$R$8</definedName>
    <definedName function="false" hidden="false" name="TpSredC" vbProcedure="false">Registration!$V$9</definedName>
    <definedName function="false" hidden="false" name="TpSredM" vbProcedure="false">Registration!$V$8</definedName>
    <definedName function="false" hidden="false" name="U" vbProcedure="false">Data!$AA$1:$AA$11</definedName>
    <definedName function="false" hidden="false" name="Ut" vbProcedure="false">Registration!$AG$25:$AP$25</definedName>
    <definedName function="false" hidden="false" name="uuu" vbProcedure="false">Registration!$D$26:$D$65536</definedName>
    <definedName function="false" hidden="false" name="year" vbProcedure="false">Data!$J$2</definedName>
    <definedName function="false" hidden="false" name="yearR" vbProcedure="false">Report!$V$9</definedName>
    <definedName function="false" hidden="false" name="маркер" vbProcedure="false">Data!$CD$12:$CD$13</definedName>
    <definedName function="false" hidden="false" name="напруга" vbProcedure="false">Data!$CF$12:$CF$16</definedName>
    <definedName function="false" hidden="false" localSheetId="2" name="Excel_BuiltIn__FilterDatabase" vbProcedure="false">Registration!$A$24:$AX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*  Диспетчерські назви частини електричної мережі, відключення або вихід з ладу якої призвело до перерв в електропостачанні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1</xdr:row>
                <xdr:rowOff>4</xdr:rowOff>
              </xdr:from>
              <xdr:to>
                <xdr:col>14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4" uniqueCount="912">
  <si>
    <t xml:space="preserve">Увімкніть макроси</t>
  </si>
  <si>
    <t xml:space="preserve">Результати перевірки</t>
  </si>
  <si>
    <t xml:space="preserve">Всього</t>
  </si>
  <si>
    <t xml:space="preserve">Загальна кількість перевірених перерв становить:</t>
  </si>
  <si>
    <t xml:space="preserve">Загальна кількість незареєстрованих перерв:</t>
  </si>
  <si>
    <t xml:space="preserve">Загальна кількість виправлених перерв:</t>
  </si>
  <si>
    <t xml:space="preserve">Загальна кількість перерв з помилками 
та тих, яких в дійсності не було:</t>
  </si>
  <si>
    <t xml:space="preserve">Pi</t>
  </si>
  <si>
    <t xml:space="preserve">Тип відсутніх або неточних даних</t>
  </si>
  <si>
    <t xml:space="preserve">Незареєстрованне довге переривання (від 3 хвилин і більше)</t>
  </si>
  <si>
    <t xml:space="preserve">Початок переривання зареєстрований з помилкою більше 30 хвилин</t>
  </si>
  <si>
    <t xml:space="preserve">Початок переривання зареєстрований з помилкою 5-30 хвилин</t>
  </si>
  <si>
    <t xml:space="preserve">Кінець переривання зареєстрований з помилкою 5 - 10 хвилин</t>
  </si>
  <si>
    <t xml:space="preserve">Кінець переривання зареєстрований з помилкою більше 10 хвилин</t>
  </si>
  <si>
    <t xml:space="preserve">Переривання зареєстроване таким чином, що не представляється можливим  перевірити тривалість переривання, кількість відключених споживачів або причину переривання або зареєстровані переривання, яких в дійсності не було</t>
  </si>
  <si>
    <r>
      <rPr>
        <sz val="14"/>
        <rFont val="Times New Roman"/>
        <family val="1"/>
        <charset val="204"/>
      </rPr>
      <t xml:space="preserve">D</t>
    </r>
    <r>
      <rPr>
        <vertAlign val="subscript"/>
        <sz val="14"/>
        <rFont val="Times New Roman"/>
        <family val="1"/>
        <charset val="204"/>
      </rPr>
      <t xml:space="preserve">П</t>
    </r>
  </si>
  <si>
    <r>
      <rPr>
        <sz val="14"/>
        <rFont val="Times New Roman"/>
        <family val="1"/>
        <charset val="204"/>
      </rPr>
      <t xml:space="preserve">D</t>
    </r>
    <r>
      <rPr>
        <vertAlign val="subscript"/>
        <sz val="14"/>
        <rFont val="Times New Roman"/>
        <family val="1"/>
        <charset val="204"/>
      </rPr>
      <t xml:space="preserve">Н</t>
    </r>
  </si>
  <si>
    <r>
      <rPr>
        <sz val="14"/>
        <rFont val="Times New Roman"/>
        <family val="1"/>
        <charset val="204"/>
      </rPr>
      <t xml:space="preserve">AI </t>
    </r>
    <r>
      <rPr>
        <sz val="14"/>
        <rFont val="Arial Cyr"/>
        <family val="0"/>
        <charset val="204"/>
      </rPr>
      <t xml:space="preserve">≥</t>
    </r>
    <r>
      <rPr>
        <sz val="14"/>
        <rFont val="Times New Roman"/>
        <family val="1"/>
        <charset val="204"/>
      </rPr>
      <t xml:space="preserve"> 90%</t>
    </r>
  </si>
  <si>
    <t xml:space="preserve">=&gt;</t>
  </si>
  <si>
    <t xml:space="preserve">Індекс повноти (AI) =</t>
  </si>
  <si>
    <r>
      <rPr>
        <sz val="14"/>
        <rFont val="Times New Roman"/>
        <family val="1"/>
        <charset val="204"/>
      </rPr>
      <t xml:space="preserve">IC </t>
    </r>
    <r>
      <rPr>
        <sz val="14"/>
        <rFont val="Arial Cyr"/>
        <family val="0"/>
        <charset val="204"/>
      </rPr>
      <t xml:space="preserve">≥</t>
    </r>
    <r>
      <rPr>
        <sz val="14"/>
        <rFont val="Times New Roman"/>
        <family val="1"/>
        <charset val="204"/>
      </rPr>
      <t xml:space="preserve"> 90%</t>
    </r>
  </si>
  <si>
    <t xml:space="preserve">Індекс правильності (IС) =</t>
  </si>
  <si>
    <t xml:space="preserve">-5%≤ IP ≤ 5%</t>
  </si>
  <si>
    <t xml:space="preserve">Індекс точності (IP) =</t>
  </si>
  <si>
    <t xml:space="preserve">Розрахунок показників до перевірки</t>
  </si>
  <si>
    <t xml:space="preserve">Рівень напруги</t>
  </si>
  <si>
    <t xml:space="preserve">Код рядка</t>
  </si>
  <si>
    <t xml:space="preserve">Індекс середньої тривалості довгих перерв (SAIDI), хв </t>
  </si>
  <si>
    <t xml:space="preserve">Індекс середньої частоти довгих перерв (SAIFI)</t>
  </si>
  <si>
    <t xml:space="preserve">Розрахунковий обсяг недовідпущено електроенергії (ENS), тис.кВт·год</t>
  </si>
  <si>
    <t xml:space="preserve">Індекс середньої  частоти коротких перерв (MAIFI)</t>
  </si>
  <si>
    <t xml:space="preserve">Кількість точок продажу електричної енергії, шт</t>
  </si>
  <si>
    <t xml:space="preserve">Споживання електричної енергії, тис.кВт·год</t>
  </si>
  <si>
    <t xml:space="preserve">Кількість довгих перерв, шт.</t>
  </si>
  <si>
    <t xml:space="preserve">Кількість коротких перерв шт.</t>
  </si>
  <si>
    <t xml:space="preserve">Заплановані перерви</t>
  </si>
  <si>
    <t xml:space="preserve">Незаплановані (аварійні) перерви</t>
  </si>
  <si>
    <t xml:space="preserve">Усього</t>
  </si>
  <si>
    <t xml:space="preserve">З попередженням</t>
  </si>
  <si>
    <t xml:space="preserve">Без попередження</t>
  </si>
  <si>
    <t xml:space="preserve">З вини інших ліцензіатів або споживачів</t>
  </si>
  <si>
    <t xml:space="preserve">Форс-мажорні обставини</t>
  </si>
  <si>
    <t xml:space="preserve">З вини третіх осіб</t>
  </si>
  <si>
    <t xml:space="preserve">Технологічні порушення в мережах ліцензіата</t>
  </si>
  <si>
    <t xml:space="preserve">A</t>
  </si>
  <si>
    <t xml:space="preserve">Б</t>
  </si>
  <si>
    <t xml:space="preserve">010</t>
  </si>
  <si>
    <t xml:space="preserve">020</t>
  </si>
  <si>
    <t xml:space="preserve">030</t>
  </si>
  <si>
    <t xml:space="preserve">040</t>
  </si>
  <si>
    <t xml:space="preserve">050</t>
  </si>
  <si>
    <t xml:space="preserve">060</t>
  </si>
  <si>
    <t xml:space="preserve">065</t>
  </si>
  <si>
    <t xml:space="preserve">070</t>
  </si>
  <si>
    <t xml:space="preserve">080</t>
  </si>
  <si>
    <t xml:space="preserve">090</t>
  </si>
  <si>
    <t xml:space="preserve">100</t>
  </si>
  <si>
    <t xml:space="preserve">110</t>
  </si>
  <si>
    <t xml:space="preserve">120</t>
  </si>
  <si>
    <t xml:space="preserve">125</t>
  </si>
  <si>
    <t xml:space="preserve">130</t>
  </si>
  <si>
    <t xml:space="preserve">140</t>
  </si>
  <si>
    <t xml:space="preserve">150</t>
  </si>
  <si>
    <t xml:space="preserve">160</t>
  </si>
  <si>
    <t xml:space="preserve">170</t>
  </si>
  <si>
    <t xml:space="preserve">180</t>
  </si>
  <si>
    <t xml:space="preserve">190</t>
  </si>
  <si>
    <t xml:space="preserve">200</t>
  </si>
  <si>
    <t xml:space="preserve">210</t>
  </si>
  <si>
    <t xml:space="preserve">220</t>
  </si>
  <si>
    <t xml:space="preserve">230</t>
  </si>
  <si>
    <t xml:space="preserve">250</t>
  </si>
  <si>
    <t xml:space="preserve">260</t>
  </si>
  <si>
    <t xml:space="preserve">110 / 154 кВ</t>
  </si>
  <si>
    <t xml:space="preserve">005</t>
  </si>
  <si>
    <t xml:space="preserve">27,5 - 35 кВ</t>
  </si>
  <si>
    <t xml:space="preserve">6 - 20 кВ</t>
  </si>
  <si>
    <t xml:space="preserve">015</t>
  </si>
  <si>
    <t xml:space="preserve">- В.т.ч. у містах</t>
  </si>
  <si>
    <t xml:space="preserve">- В.т.ч. у сільській місцевості</t>
  </si>
  <si>
    <t xml:space="preserve">025</t>
  </si>
  <si>
    <t xml:space="preserve">0,4 кВ</t>
  </si>
  <si>
    <t xml:space="preserve">035</t>
  </si>
  <si>
    <t xml:space="preserve"> Усього </t>
  </si>
  <si>
    <t xml:space="preserve">045</t>
  </si>
  <si>
    <t xml:space="preserve">Розрахунок показників після перевірки</t>
  </si>
  <si>
    <t xml:space="preserve">Відповідальна особа </t>
  </si>
  <si>
    <t xml:space="preserve">тел.</t>
  </si>
  <si>
    <t xml:space="preserve">e-mail </t>
  </si>
  <si>
    <t xml:space="preserve">(П.І.П.)</t>
  </si>
  <si>
    <t xml:space="preserve">(шифр назви файлу  "ESIxxxxx_yyyy_мм_zz.txt")</t>
  </si>
  <si>
    <t xml:space="preserve">Загальна інформація щодо точок продажу електроенергії на рівні напруги 0,4 кВ</t>
  </si>
  <si>
    <t xml:space="preserve">Загальна інформація щодо точок продажу електричної енергії на рівні  напруги 6 - 154 кВ</t>
  </si>
  <si>
    <t xml:space="preserve">№ з/п</t>
  </si>
  <si>
    <t xml:space="preserve">Ознака поділу</t>
  </si>
  <si>
    <t xml:space="preserve">Загальна кількість власних трансформаторів 35 – 6/0,4 кВ, що забезпечують електричною енергією споживачів  на рівні напруги 0,4 кВ, шт.</t>
  </si>
  <si>
    <t xml:space="preserve">Загальна кількість точок комерційного обліку електричної енергії на рівні 
напруги 0,4 кВ, од.
</t>
  </si>
  <si>
    <t xml:space="preserve">Середня кількість точок комерційного обліку електричної енергії на один трансформатор 35 – 6/0,4 кВ
= графа 4/графа 3
</t>
  </si>
  <si>
    <t xml:space="preserve">Загальна кількість ЛЕП 0,4 кВ шт., що забезпечують електричною енергією споживачів на рівні напруги 0,4 кВ, шт.</t>
  </si>
  <si>
    <t xml:space="preserve">Відношення загальної кількості трансформаторів 35 – 6/0,4 кВ до загальної кількості ЛЕП 0,4 кВ 
= графа 3/графа 6</t>
  </si>
  <si>
    <t xml:space="preserve">Загальне споживання електричної енергії в точках комерційного обліку  за попередній рік на рівні напруги
 0,4 кВ, тис. кВт•год</t>
  </si>
  <si>
    <t xml:space="preserve">Середньомісячне споживання 
електричної енергії за попередній рік 
на рівні напруги 0,4 кВ 
на 1 точку комерційного обліку електричної енергії, 
тис. кВт•год,
= графа 8/графа 4/12</t>
  </si>
  <si>
    <t xml:space="preserve">Споживання електричної енергії на рівні напруги за попередній рік, тис. кВт•год</t>
  </si>
  <si>
    <t xml:space="preserve">Загальна кількість точок комерційного обліку електричної енергії на рівні напруги, од.</t>
  </si>
  <si>
    <t xml:space="preserve">Середньомісячне споживання електричної енергії на рівні напруги на одну точку комерційного обліку електричної енергії за попередній рік, тис. кВт•год,
= графа 3/графа 4/12</t>
  </si>
  <si>
    <t xml:space="preserve">1.1</t>
  </si>
  <si>
    <t xml:space="preserve">Міські населені пункти</t>
  </si>
  <si>
    <t xml:space="preserve">1</t>
  </si>
  <si>
    <t xml:space="preserve">6-20 кВ</t>
  </si>
  <si>
    <t xml:space="preserve">1.2</t>
  </si>
  <si>
    <t xml:space="preserve">Сільскі населені пункти</t>
  </si>
  <si>
    <t xml:space="preserve">міські населені пункти</t>
  </si>
  <si>
    <t xml:space="preserve">сільські населені пункти</t>
  </si>
  <si>
    <t xml:space="preserve">2</t>
  </si>
  <si>
    <t xml:space="preserve">3</t>
  </si>
  <si>
    <t xml:space="preserve">110 - 154 кВ</t>
  </si>
  <si>
    <t xml:space="preserve">Усього 6-154 кВ</t>
  </si>
  <si>
    <t xml:space="preserve">Реєстр перерв в електропостачанні</t>
  </si>
  <si>
    <t xml:space="preserve"> </t>
  </si>
  <si>
    <t xml:space="preserve">ПЕМ</t>
  </si>
  <si>
    <t xml:space="preserve">за</t>
  </si>
  <si>
    <t xml:space="preserve">року</t>
  </si>
  <si>
    <t xml:space="preserve">Технічна характеристика електричної мережі на рівнях напруги 6 – 154 кВ</t>
  </si>
  <si>
    <t xml:space="preserve">(назва)</t>
  </si>
  <si>
    <t xml:space="preserve">(назва ліцензіата)</t>
  </si>
  <si>
    <t xml:space="preserve">(місяць)</t>
  </si>
  <si>
    <t xml:space="preserve">№ з/п перерви в електропостачанні</t>
  </si>
  <si>
    <t xml:space="preserve">Код джерела інформації</t>
  </si>
  <si>
    <t xml:space="preserve">Диспетчерська назва обладнання*</t>
  </si>
  <si>
    <t xml:space="preserve">Стан перевірки (V - перевірено, без помилок;
E - помилка в реєстрі; N - незареєстроване)</t>
  </si>
  <si>
    <t xml:space="preserve">Перелік обладнання з Технічної характеристики</t>
  </si>
  <si>
    <t xml:space="preserve">Класифікація перерв</t>
  </si>
  <si>
    <t xml:space="preserve">Дата та
час початку
перерви
дд.мм.рррр  гг:хх</t>
  </si>
  <si>
    <t xml:space="preserve">Дата та
час кінця
перерви
дд.мм.рррр  гг:хх</t>
  </si>
  <si>
    <t xml:space="preserve">Тривалість перерви,
хв.</t>
  </si>
  <si>
    <t xml:space="preserve">Тип перерви</t>
  </si>
  <si>
    <t xml:space="preserve">На рівні напруги до 0,4 кВ</t>
  </si>
  <si>
    <t xml:space="preserve">На рівні напруги
6 - 20 кВ</t>
  </si>
  <si>
    <t xml:space="preserve">На рівні напруги 
27,5 – 35 кВ</t>
  </si>
  <si>
    <t xml:space="preserve">На рівні напруги 
110 / 154 кВ</t>
  </si>
  <si>
    <t xml:space="preserve">Примітки</t>
  </si>
  <si>
    <t xml:space="preserve">Виявлені помилки</t>
  </si>
  <si>
    <t xml:space="preserve">Диспетчерська назва частини електричної мережі на рівнях напруги 
6 – 154 кВ</t>
  </si>
  <si>
    <t xml:space="preserve">Трансформатори 35 – 6/0,4</t>
  </si>
  <si>
    <t xml:space="preserve">на рівнях напруги
6 – 20 кВ</t>
  </si>
  <si>
    <t xml:space="preserve">На рівнях напруги 
 27,5 – 35 кВ</t>
  </si>
  <si>
    <t xml:space="preserve">На рівнях напруги 
 110/154 кВ</t>
  </si>
  <si>
    <t xml:space="preserve">заплановані перерви</t>
  </si>
  <si>
    <t xml:space="preserve">незаплановані (аварійні) перерви</t>
  </si>
  <si>
    <t xml:space="preserve">з попередженням</t>
  </si>
  <si>
    <t xml:space="preserve">без попередження</t>
  </si>
  <si>
    <t xml:space="preserve">з вини інших ліцензіатів або споживачів</t>
  </si>
  <si>
    <t xml:space="preserve">форс-мажорні обставини</t>
  </si>
  <si>
    <t xml:space="preserve">з вини інших осіб</t>
  </si>
  <si>
    <t xml:space="preserve">технологічні порушення в мережах ліцензіата</t>
  </si>
  <si>
    <t xml:space="preserve">кількість  власних трансформаторів
 35-6/0,4, шт.</t>
  </si>
  <si>
    <t xml:space="preserve">кількість точок комерційного обліку електричної енергії, в яких було припинене електропостачання, од.</t>
  </si>
  <si>
    <t xml:space="preserve">кількість точок комерційного обліку електричної енергії, що отримують електричну енергію на рівні 
напруги 0,4 кВ, од.</t>
  </si>
  <si>
    <t xml:space="preserve">кількість  точок комерційного обліку електричної енергії, що отримують електричну енергію на рівні 
напруги 0,4 кВ, од.</t>
  </si>
  <si>
    <t xml:space="preserve">кількість точок комерційного обліку електричної енергії, од.</t>
  </si>
  <si>
    <t xml:space="preserve">Форма № 11-НКРЕКП
(квартальна)
ЗАТВЕРДЖЕНО
Постанова НКРЕКП
 12.06.2018 № 374
</t>
  </si>
  <si>
    <t xml:space="preserve">Звітність</t>
  </si>
  <si>
    <t xml:space="preserve">Звіт щодо показників надійності (безперервності) електропостачання</t>
  </si>
  <si>
    <t xml:space="preserve">(квартал)</t>
  </si>
  <si>
    <t xml:space="preserve">Подають:</t>
  </si>
  <si>
    <t xml:space="preserve">Терміни подання</t>
  </si>
  <si>
    <t xml:space="preserve">Ліцензіати, що здійснюють господарську діяльність з розподілу електричної енергії, – 
Національній комісії, що здійснює державне  регулювання у сферах енергетики та комунальних послуг</t>
  </si>
  <si>
    <t xml:space="preserve">До 20 числа місяця наступного 
за звітним періодом
</t>
  </si>
  <si>
    <t xml:space="preserve">Респондент:</t>
  </si>
  <si>
    <t xml:space="preserve">Найменування</t>
  </si>
  <si>
    <t xml:space="preserve">Місцезнаходження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, № квартири /офісу)</t>
  </si>
  <si>
    <t xml:space="preserve">Індекс середньої тривалості довгих перерв в електропостачанні (SAIDI), хв.</t>
  </si>
  <si>
    <t xml:space="preserve">Індекс середньої частоти довгих перерв в електропостачанні (SAIFI)</t>
  </si>
  <si>
    <t xml:space="preserve">Розрахунковий обсяг недовідпущеної електроенергії (ENS), тис. кВт•год</t>
  </si>
  <si>
    <t xml:space="preserve">Індекс середньої частоти  коротких перерв в електропостачанні (MAIFI)</t>
  </si>
  <si>
    <t xml:space="preserve">Кількість точок комерційного обліку  електричної енергії, одиниць</t>
  </si>
  <si>
    <t xml:space="preserve">Споживання електричної енергії, тис.кВт·год**</t>
  </si>
  <si>
    <t xml:space="preserve">усього</t>
  </si>
  <si>
    <t xml:space="preserve">з вини  інших осіб</t>
  </si>
  <si>
    <t xml:space="preserve">З вини  інших осіб</t>
  </si>
  <si>
    <t xml:space="preserve">-</t>
  </si>
  <si>
    <t xml:space="preserve">У тому числі у міських населених пунктах</t>
  </si>
  <si>
    <t xml:space="preserve">у сільських населених пунктах</t>
  </si>
  <si>
    <t xml:space="preserve">* - Рівень напруги елемента мережі, відмова або відключення якого призведе до перерви в електропостачанні</t>
  </si>
  <si>
    <t xml:space="preserve">** - Заповнюється в першому кварталі за даними попереднього року.</t>
  </si>
  <si>
    <t xml:space="preserve">Керівник (власник)</t>
  </si>
  <si>
    <t xml:space="preserve">(підпис)</t>
  </si>
  <si>
    <t xml:space="preserve">(П.І.Б.) </t>
  </si>
  <si>
    <t xml:space="preserve">Виконавець</t>
  </si>
  <si>
    <t xml:space="preserve">телефон:</t>
  </si>
  <si>
    <t xml:space="preserve">факс:</t>
  </si>
  <si>
    <t xml:space="preserve">електронна пошта:</t>
  </si>
  <si>
    <t xml:space="preserve">Місяць</t>
  </si>
  <si>
    <t xml:space="preserve">Код</t>
  </si>
  <si>
    <t xml:space="preserve">Підрозділ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I кв</t>
  </si>
  <si>
    <t xml:space="preserve">II кв</t>
  </si>
  <si>
    <t xml:space="preserve">III кв</t>
  </si>
  <si>
    <t xml:space="preserve">IV кв</t>
  </si>
  <si>
    <t xml:space="preserve">Разом</t>
  </si>
  <si>
    <t xml:space="preserve">Назва підрозділу</t>
  </si>
  <si>
    <t xml:space="preserve">Диспетчерська назва обладнання</t>
  </si>
  <si>
    <t xml:space="preserve">К-ть споживачів</t>
  </si>
  <si>
    <t xml:space="preserve">К-ть відключень</t>
  </si>
  <si>
    <t xml:space="preserve">Заг. час відключень</t>
  </si>
  <si>
    <t xml:space="preserve">Частка SAIDI в ПЕМ</t>
  </si>
  <si>
    <t xml:space="preserve">Частка SAIDI в компанії</t>
  </si>
  <si>
    <t xml:space="preserve">Номер в реєстрі</t>
  </si>
  <si>
    <t xml:space="preserve">Назва обладнання</t>
  </si>
  <si>
    <t xml:space="preserve">Дата початку перерви</t>
  </si>
  <si>
    <t xml:space="preserve">Тип повідомлення</t>
  </si>
  <si>
    <t xml:space="preserve">Опис помилок</t>
  </si>
  <si>
    <t xml:space="preserve">Статус завантаження</t>
  </si>
  <si>
    <t xml:space="preserve">Numb</t>
  </si>
  <si>
    <t xml:space="preserve">Row</t>
  </si>
  <si>
    <t xml:space="preserve">за нумерацією</t>
  </si>
  <si>
    <t xml:space="preserve">01</t>
  </si>
  <si>
    <t xml:space="preserve">ДП МО України "102 ПЕМ"</t>
  </si>
  <si>
    <t xml:space="preserve">за назвою підрозділу</t>
  </si>
  <si>
    <t xml:space="preserve">month</t>
  </si>
  <si>
    <t xml:space="preserve">year</t>
  </si>
  <si>
    <t xml:space="preserve">kod</t>
  </si>
  <si>
    <t xml:space="preserve">pemkod</t>
  </si>
  <si>
    <t xml:space="preserve">Загалом</t>
  </si>
  <si>
    <t xml:space="preserve">Наявність</t>
  </si>
  <si>
    <t xml:space="preserve">за помилками</t>
  </si>
  <si>
    <t xml:space="preserve">02</t>
  </si>
  <si>
    <t xml:space="preserve">ДПЕМ ПрАТ "Атомсервіс"</t>
  </si>
  <si>
    <t xml:space="preserve">за назвою обладнання</t>
  </si>
  <si>
    <t xml:space="preserve">за типом помилки</t>
  </si>
  <si>
    <t xml:space="preserve">Разом місто</t>
  </si>
  <si>
    <t xml:space="preserve">Кількість перерв</t>
  </si>
  <si>
    <t xml:space="preserve">за датою початку</t>
  </si>
  <si>
    <t xml:space="preserve">03</t>
  </si>
  <si>
    <t xml:space="preserve">ПАТ "Вінницяобленерго"</t>
  </si>
  <si>
    <t xml:space="preserve">за рівнем напруги</t>
  </si>
  <si>
    <t xml:space="preserve">за місяцем реєстру</t>
  </si>
  <si>
    <t xml:space="preserve">Разом село</t>
  </si>
  <si>
    <t xml:space="preserve">Цільовий SAIDI місто</t>
  </si>
  <si>
    <t xml:space="preserve">04</t>
  </si>
  <si>
    <t xml:space="preserve">ПрАТ "Волиньобленерго"</t>
  </si>
  <si>
    <t xml:space="preserve">за к-тю споживачів</t>
  </si>
  <si>
    <t xml:space="preserve">за номером у реєстрі</t>
  </si>
  <si>
    <t xml:space="preserve">110(154)кВ</t>
  </si>
  <si>
    <t xml:space="preserve">Цільовий SAIDI село</t>
  </si>
  <si>
    <t xml:space="preserve">за тривалістю перерви</t>
  </si>
  <si>
    <t xml:space="preserve">05</t>
  </si>
  <si>
    <t xml:space="preserve">АТ «ДТЕК  Дніпровські електромережі»</t>
  </si>
  <si>
    <t xml:space="preserve">за к-тю відключень</t>
  </si>
  <si>
    <t xml:space="preserve">27,5-35кВ</t>
  </si>
  <si>
    <t xml:space="preserve">форс-мажор</t>
  </si>
  <si>
    <t xml:space="preserve">SAIDI</t>
  </si>
  <si>
    <t xml:space="preserve">06</t>
  </si>
  <si>
    <t xml:space="preserve">АТ «ДТЕК Донецькі електромережі»</t>
  </si>
  <si>
    <t xml:space="preserve">за заг.часом відключень</t>
  </si>
  <si>
    <t xml:space="preserve">6-20кВ</t>
  </si>
  <si>
    <t xml:space="preserve">SAIFI</t>
  </si>
  <si>
    <t xml:space="preserve">за класифікацією перерв</t>
  </si>
  <si>
    <t xml:space="preserve">07</t>
  </si>
  <si>
    <t xml:space="preserve">ПрАТ "Рівнеобленерго"</t>
  </si>
  <si>
    <t xml:space="preserve">за часткою SAIDI в ПЕМ</t>
  </si>
  <si>
    <t xml:space="preserve">     6-20кВ місто</t>
  </si>
  <si>
    <t xml:space="preserve">технологічні порушення</t>
  </si>
  <si>
    <t xml:space="preserve">ENS</t>
  </si>
  <si>
    <t xml:space="preserve">за джерелом інформації</t>
  </si>
  <si>
    <t xml:space="preserve">08</t>
  </si>
  <si>
    <t xml:space="preserve">АТ «Житомиробленерго»</t>
  </si>
  <si>
    <t xml:space="preserve">за часткою SAIDI в компанії</t>
  </si>
  <si>
    <t xml:space="preserve">     6-20кВ село</t>
  </si>
  <si>
    <t xml:space="preserve">MAIFI</t>
  </si>
  <si>
    <t xml:space="preserve">міська</t>
  </si>
  <si>
    <t xml:space="preserve">за примітками</t>
  </si>
  <si>
    <t xml:space="preserve">09</t>
  </si>
  <si>
    <t xml:space="preserve">ПрАТ "Закарпаттяобленерго"</t>
  </si>
  <si>
    <t xml:space="preserve">0,4кВ</t>
  </si>
  <si>
    <t xml:space="preserve">CAIDI</t>
  </si>
  <si>
    <t xml:space="preserve">сільська</t>
  </si>
  <si>
    <t xml:space="preserve">за SAIDI (місто)</t>
  </si>
  <si>
    <t xml:space="preserve">10</t>
  </si>
  <si>
    <t xml:space="preserve">ПАТ "Запоріжжяобленерго"</t>
  </si>
  <si>
    <t xml:space="preserve">     0,4кВ місто</t>
  </si>
  <si>
    <t xml:space="preserve">К-ть точок продажу</t>
  </si>
  <si>
    <t xml:space="preserve">за SAIDI (село)</t>
  </si>
  <si>
    <t xml:space="preserve">11</t>
  </si>
  <si>
    <t xml:space="preserve">ПрАТ «ДТЕК Київські електромережі»</t>
  </si>
  <si>
    <t xml:space="preserve">     0,4кВ село</t>
  </si>
  <si>
    <t xml:space="preserve">Споживання</t>
  </si>
  <si>
    <t xml:space="preserve">12</t>
  </si>
  <si>
    <t xml:space="preserve">ПрАТ "Київобленерго"</t>
  </si>
  <si>
    <t xml:space="preserve">Блокування реєстрів</t>
  </si>
  <si>
    <t xml:space="preserve">I квартал</t>
  </si>
  <si>
    <t xml:space="preserve">ПрАТ "Кіровоградобленерго"</t>
  </si>
  <si>
    <t xml:space="preserve">x</t>
  </si>
  <si>
    <t xml:space="preserve">II квартал</t>
  </si>
  <si>
    <t xml:space="preserve">ПАТ "ДТЕК Крименерго"</t>
  </si>
  <si>
    <t xml:space="preserve">III квартал</t>
  </si>
  <si>
    <t xml:space="preserve">ТОВ "Луганське енергетичне об`єднання"</t>
  </si>
  <si>
    <t xml:space="preserve">IV квартал</t>
  </si>
  <si>
    <t xml:space="preserve">ПрАТ "Львівобленерго"</t>
  </si>
  <si>
    <t xml:space="preserve">АТ "Миколаївобленерго"</t>
  </si>
  <si>
    <t xml:space="preserve">АТ "Одесаобленерго"</t>
  </si>
  <si>
    <t xml:space="preserve">ПАТ "Укрзалізниця"</t>
  </si>
  <si>
    <t xml:space="preserve">ПрАТ «ДТЕК ПЕМ-Енерговугілля»</t>
  </si>
  <si>
    <t xml:space="preserve">ПАТ "Полтаваобленерго"</t>
  </si>
  <si>
    <t xml:space="preserve">ПрАТ "Прикарпаттяобленерго"</t>
  </si>
  <si>
    <t xml:space="preserve">ПАТ "ЕК "Севастопольенерго"</t>
  </si>
  <si>
    <t xml:space="preserve">ТОВ "ДТЕК Високовольтні мережі"</t>
  </si>
  <si>
    <t xml:space="preserve">ВАТ “Тернопільобленерго”</t>
  </si>
  <si>
    <t xml:space="preserve">АК "Харківобленерго"</t>
  </si>
  <si>
    <t xml:space="preserve">АТ «Херсонобленерго»</t>
  </si>
  <si>
    <t xml:space="preserve">ПАТ "Хмельницькобленерго"</t>
  </si>
  <si>
    <t xml:space="preserve">ПАТ "Черкасиобленерго"</t>
  </si>
  <si>
    <t xml:space="preserve">АТ «Чернівціобленерго»</t>
  </si>
  <si>
    <t xml:space="preserve">ПАТ "Чернігівобленерго"</t>
  </si>
  <si>
    <t xml:space="preserve">ТОВ "Енергія-Новий Розділ"</t>
  </si>
  <si>
    <t xml:space="preserve">ТзОВ НВП "Енергія-Новояворівськ"</t>
  </si>
  <si>
    <t xml:space="preserve">ПАТ ''Сумиобленерго''</t>
  </si>
  <si>
    <t xml:space="preserve">ПрАТ "Східно-Кримська ЕК"</t>
  </si>
  <si>
    <t xml:space="preserve">ДП "Регіональні електричні мережі"</t>
  </si>
  <si>
    <t xml:space="preserve">ТОВ "Затоцькі електричні мережі"</t>
  </si>
  <si>
    <t xml:space="preserve">ПрАТ "ПЕЕМ "ЦЕК"</t>
  </si>
  <si>
    <t xml:space="preserve">КП "Міські електричні мережі"</t>
  </si>
  <si>
    <t xml:space="preserve">Arch.exe</t>
  </si>
  <si>
    <t xml:space="preserve">4D5A50000200000004000F00FFFF0000B80000000000000040001A00000000000000000000000000000000000000000000000000000000000000000000020000BA10000E1FB409CD21B8014CCD219090546869732070726F6772616D206D7573742062652072756E20756E6465722057696E33320D0A2437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</t>
  </si>
  <si>
    <t xml:space="preserve">000000000000000000000000504500004C0107000453C33E0000000000000000E0000F010B01050000B003000010010000000000001000000010000000C003000000400000100000000200000400000000000000040000000000000000700500000600000000000003000000000010000020000000001000001000000000000010000000000005006700000000F00400B30B0000001005000060000000000000000000000000000000000000000000000000000000000000000000000000000000000000000000000000000000E00400180000000000000000000000000000000000000000000000000000000000000000000000000000000000000000000000000000002E7465787400000000B003000010000000AE030000060000000000000000000000000000200000602E646174610000000010010000C003000040000000B40300000000000000000000000000400000C02E746C73000000000010000000D004000002000000F40300000000000000000000000000400000C02E726461746100000010000000E004000002000000F60300000000000000000000000000400000502E696461746100000010000000F00400000C000000F80300000000000000000000000000400000402E656461746100000010000000000500000200000004040000000000000000000000000040000040</t>
  </si>
  <si>
    <t xml:space="preserve">2E72737263000000006000000010050000600000000604000000000000000000000000004000004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</t>
  </si>
  <si>
    <t xml:space="preserve">000000000000000000000000000000000000000000000000000000000000000000000000EB1066623A432B2B484F4F4B90E954C14300A147C14300C1E002A34BC14300526A00E8B1AB03008BD0E8F22F03005AE888230300E8EB2F03006A00E8F43C03005968F0C043006A00E88BAB0300A34FC143006A00E96B930300E9223D030033C0A039C14300C3A14FC14300C360BB0050B0BC5368AD0B0000C3B99C0000000BC9744D833D47C1430000730AB8FE000000E8D7FFFFFFB99C000000516A08E848AB030050E878AB03000BC0750AB8FD000000E8B6FFFFFF5050FF3547C14300E8CD940300FF3547C14300E8D69403005FC3B99C0000000BC97419E88A940300A347C1430083F8007391B8FC000000E87AFFFFFFC3833D47C14300007228FF3547C14300E8799403000BC07419506A08E8D7AA030050E80DAB0300FF3547C14300E888940300C3C3833D47C14300007210E8BFFFFFFFFF3547C14300E831940300C3A147C1430064678B162C008B0482C390538BD88BC3E81E0000008D4310E8260000008D4320E82E0000008BC3E8FF0000008BC35BC390909033D233C9891033D2894804895008C39033D233C9891033D2894804895008C39033D233C9891033D2894804895008C39053568BF28BD885DB74358D4320BA02000000E82D0000008D4310BA02000000E84C000000BA020000</t>
  </si>
  <si>
    <t xml:space="preserve">008BC3E86C000000F7C601000000740753E85A190300595E5BC3909053568BF28BD885DB741C8B0385C0740750E8DA20030059F7C601000000740753E82F190300595E5BC390909053568BF28BD885DB741C8B0385C0740750E8AE20030059F7C601000000740753E803190300595E5BC390909053568BF28BD885DB741C8B0385C0740750E88220030059F7C601000000740753E8D7180300595E5BC3909090538BD88BC3E8560300008BC3E81F0000008D4310E8370000008D4320E84F00000033D233C9895330898BF40000005BC3538BD88B0385C0740B50E82D2003005933D2891333C933C0894B048943085BC3538BD88B0385C0740B50E80D2003005933D2891333C933C0894B048943085BC3538BD88B0385C0740B50E8ED1F03005933D2891333C933C0894B048943085BC333C9E801000000C3538BD85657558BEA8B7304558BF9E8E92F0300598BD0428BC3E85E000000558B0B03CE51E8A32F030083C40885FF743F66833F0074398B6B248D4320BA01000000E88A0000008B4B208BC78934A98B6B14E8568D00008BD08D431042E8CB0000008BC58BD703C0034310E8518D0000FF43308BC65D5F5E5BC3909090538BD856570153048B53048B43083BC27D3E8BC885C9790383C103C1F90203C883C1208BC13BC27D058B7304EB028BF056FF33E8301F030083C4088BF8893B85</t>
  </si>
  <si>
    <t xml:space="preserve">FF750AB878064400E81FB202008973085F5E5BC3538BD856570153048B53048B43083BC27D438BC885C9790383C103C1F90203C883C1208BC13BC27D058B7304EB028BF08BC6C1E00250FF33E8D71E030083C4088BF8893B85FF750AB878064400E8C6B102008973085F5E5BC3909090538BD856570153048B53048B43083BC27D428BC885C9790383C103C1F90203C883C1208BC13BC27D058B7304EB028BF08BC603C050FF33E87C1E030083C4088BF8893B85FF750AB878064400E86BB102008973085F5E5BC35133C9E804000000C3909090558BEC83C4F85356578BF98BF28BD885F674118D4DF88D55FC8BC3E8A800000084C0750433C0EB29FF7508FF75FC56E8A02F030083C40C85FF74148B45F8E8250200008BD08B4D088BC7E8F98B0000B0015F5E5B59595DC204009090558BEC83C4F8535657894DF88955FC8BF08B7D088BC6E86D0100008BC6E8BA000000B301EB18FF750C8B4DF88B55FC8BC6E86EFFFFFF84C0750433DBEB098BC783C7FF85C07DDF8BC6E8720100008BC35F5E5B59595DC20800909090518BD433C9E8060000008B04245AC390538BD8568BF28B430C3B4304720933D233C089165E5BC38B1303530C89168B432C3B4324732F8B53208B04823B430C7524FF432C85C9740A8B531C03D203531089118B431C03C0034310E8058B00004001431CEB0885C974</t>
  </si>
  <si>
    <t xml:space="preserve">0433D28911FF36E8402D0300594001430CB0015E5BC3909033D233C989500C33D289481C89502CC3558BEC83C4F45356578BD98BFA8BF08BC6E8860000008BC6E8D3FFFFFFC645FF00EB52807D0800740EFF75F857E8762C030083C408EB0A8B55F88BC7E82F01000085C0753085DB7426837DF4007420807D0800740C8B55F48BC3E8D98A0000EB0A8B55F48BC3E8FD8A000085C07506C645FF01EB118D4DF48D55F88BC6E8FEFEFFFF84C0759D8BC6E8470000008A45FF5F5E5B8BE55DC204009090908B90F400000083FA10732A8B480C894C90348B90F40000008B481C894C90748B90F40000008B482C898C90B4000000FF80F4000000C3909083B8F4000000007630FF88F40000008B90F40000008B4C903489480C8B90F40000008B4C907489481C8B90F40000008B8C90B400000089482CC3909085C07507BA60C14300EB028BD08BC2C385C07507BA60C14300EB028BD08BC2C3BA74FE4300E80E000000B874FE4300C35250E8E5A50300C35250E80DA60300C3538BD853E8C7A503008BC35BC3909090538BD853E8CFA503008BC35BC390909053568BF28BD86AFF566AFF5368011000006800040000E883A3030083C0FE5E5BC39090905356578BD98BFA8BF05357535668011000006800040000E85EA3030083C0FE5F5E5BC390538BD853E8632B03005948EB05C60403004885C0</t>
  </si>
  <si>
    <t xml:space="preserve">7C1933D28A140383FA0D74ED83FA0A74E883FA2074E383FA0974DE8BC35BC390538BD853E82F2B03005948EB05C60403004885C07C0F33D28A140383FA0D74ED83FA0A74E88BC35BC3909090538BD833C08AC350E8FBA403005BC390538BD833C08AC350E803A503005BC3905657555189142433EDE98F000000EB014033D28A1083FA2074F68A1084D20F84820000008BF281E6FF00000083FE307C0A83FE397F058D56D0EB2083FE617C0A83FE667F058D56A9EB1183FE417C0A83FE467F058D56C9EB0233D2C1E2040FB6780183FF307C0A83FF397F058D4FD0EB2083FF617C0A83FF667F058D4FA9EB1183FF417C0A83FF467F058D4FC9EB0233C902D18B0C248814294583C0028038000F856BFFFFFF8BC55A5D5F5EC39090905356578BF98BF28BD8EB1733C08A03506862C1430056E82543030083C40C4383C6028BD783C7FF85D27FE05F5E5BC39053568BD8BE0100000083FB0A7213B90A0000008BC333D2F7F189C34683FB0A73ED8BC65E5BC3909033D2EB118A0C1080F920720580F97F760333C0C342803C100075E9B001C3909033D2EB14668B0C506683F92072066683F97F760333C0C34266833C500075E5B001C39090535657558BF833ED8BDFEB2F25FF000000E87A04000084C074038D6B018BF3803DF425440000740EB8F42444008BD6E82C8B0000EB038D46018BD88A</t>
  </si>
  <si>
    <t xml:space="preserve">0384C075CB85ED74048BC5EB3D803F00743633C08A4701E84C04000084C074288BDF803DF425440000740EB8F42444008BD3E8ED8A0000EB038D43018D57013BC275058D4702EB028BC75D5F5E5BC39053568BF08BC6E8B98600008BD84B85DB7C1C0FB7045EE8E903000084C0740A8D430103C003C65E5BC34B85DB7DE466833E0074120FB74602E8DB03000084C074058D4604EB028BC65E5BC3905356578BD88BF8803B0075048BC7EB228BFB8BF3803DF425440000740EB8F42444008BD6E85F8A0000EB038D46018BD8EBD55F5E5BC390905356575581C400FCFFFF8BEA8BF88BDFEB3333C08A03E86503000084C0742533D28A530183FA2E751B33C98A4B0283F92E751133C08A4303E84303000084C074038D7B0443803B0075C8E9830000008BF7803E00741133C08A4601E83403000084C0740383C60233D28A1683FA5C753533C98A4E0183F95C752B6A5C8D460250E8A328030083C4088BD885DB74176A5C8D430150E88F28030083C4088BD885C074038D73018BDEEB1D25FF000000E8CD02000084C074058D7301EB0933C08A0383F82E7507438A0384C075DD3BFE740B8BFE803F000F8574FFFFFF85ED741D68FF030000578D44240850E80929030083C40C5455E86727030083C4088BC781C4000400005D5F5E5BC3909090535681C4FCF7FFFF8BD889142466833B0074120F</t>
  </si>
  <si>
    <t xml:space="preserve">B74302E86C02000084C074058D7304EB028BF366833B5C753066837B025C75298D4304BA5C000000E81B8700008BD885DB74168D4302BA5C000000E8088700008BD885C074038D73028BDEEB2D0FB703E80B02000084C0741E66837B022E751766837B042E75100FB74306E8F001000084C074038D730883C30266833B0075CD8BC6EB1D668B106683FA2F74066683FA5C75058D7002EB066683FA2E750983C0026683380075DD833C2400741C8D442404B9FF0700008BD6E88F8400008D5424048B0424E86B8400008BC681C4040800005E5BC353568BDA8BF08BC6E8AF00000085DB750A85C07430C600005E5BC385C0751B686CC1430056E86625030083C4085356E85C25030083C4085E5BC3534050E82A26030083C4085E5BC353568BF28BD885DB744366833B00743D8BC3E89500000085F6750C85C0742E66C70000005E5BC385C07518BA6EC143008BC3E8158400008BD68BC3E80C8400005E5BC383C0028BD6E8CB8300005E5BC3BA72C14300E85EFFFFFFC39085C0741066833800740ABA76C14300E890FFFFFFC390909053568BF08BC6E835FCFFFF8BD8803DF4254400007413B8F4244400B92E0000008BD3E8D1870000EB0B6A2E53E85F26030083C4085E5BC390538BD885DB7507B86FC14300EB118BC3E87FFCFFFFBA2E000000E8798500005BC390909053568BF2E89BFFFF</t>
  </si>
  <si>
    <t xml:space="preserve">FF8BD885DB740E8D43018BD6E8B7F9FFFF85C0740433C0EB05B8010000005E5BC390909053568BDA8BF085DB741D66833B007417BA7EC143008BC3E85885000085C00F95C083E0015E5BC385F6750433C0EB166884C1430056E8C225030083C40885C00F95C083E0015E5BC383F85C740983F82F740433C0EB05B801000000C383F83A0F94C083E001C3909053568BD88BC3E81D04000084C074100FB63356E8884C03005983C0BF5E5BC383C8FF5E5BC3909090E8FBFBFFFF8A1084D2741733C98ACA83F95C740E6887C1430050E89D23030083C408C390538BD88BC3E84A82000085C07E1466837C43FE5C740CBA8AC143008BC3E87A8200005BC35356578BFA8BD88BC3E8D2FAFFFF8BF02BF3565357E8CE25030083C40CC60437005F5E5BC390909053568BD8578BFB8BC38BF2E834FBFFFF2BC3D1F8790383D0008BD88BCB8BD78BC6E80E82000066C7045E00005F5E5BC353568BDA8BF06800040000536A00E8E39C0300568BC3E86DFAFFFF50E8D723030083C4085E5BC390535657558BF857E8F4230300598BF003F74EEB014E33C08A0650E8454903005985C075043BFE72EC8BDEEB014B33C08A0350E82D4903005985C074523BFB72ECEB4C33D28A1352E8184903005985C0743C8BC7E808FAFFFF8BE8803DF4254400007413B8F4244400B92E0000008BD5E860850000EB0B6A2E</t>
  </si>
  <si>
    <t xml:space="preserve">55E81A24030083C40885C074163BD876128BF3EB0E4B3BFB730933C08A0383F82E75A78BC65D5F5E5BC390905356518814248BF08BC6E86DFDFFFF8BD885C07519688EC1430056E83022030083C4088BC6E852FDFFFF8BD8EB39807B01007422BA72C143008D4301E867F7FFFF85C07411BA93C143008D4301E856F7FFFF85C07511688FC143008D4B0151E8C822030083C408803C2400754E8BC6E8E8FEFFFF8BD8EB34C603304B3BF3770F33C08A0350E8364803005985C0751D56E8C72203005903C63BD8740A8A10885001483BD875F6C6430131EB67FE038A0B33C08AC183F83A74BFEB5833D28A530252E8FA4703005985C0741033C98A4B0351E8EA4703005985C075136897C1430083C30253E84322030083C408EB2583C303EB1333C08A43FF83F82E7505C60341EB11C603304BFE038A1333C98ACA83F93A74E05A5E5BC390538BD8803B00741C807B010074166A3A8D430250E8C322030083C40885C0740433C05BC3803B007412689AC1430053E8B422030083C40885C0740433C0EB05B8010000005BC39090535657518814248BF0BF6CC1430033DBEB4A33C08A041E50807C24040074058D5734EB038D573B52E86C22030083C40885C07510803C2400740E33C08A041E83F8207D04C6041E5F83FB017E0E33C98A0C1E83F93A7504C6041E5F43803C1E0075B05A5F5E5BC390</t>
  </si>
  <si>
    <t xml:space="preserve">535657558BF28BE885F6740E3BEE740A5556E84D21030083C4088BDDEB3925FF00000083F82F751185F67505C6035CEB088BD32BD5C604165C8BFB803DF425440000740EB8F42444008BD7E804830000EB038D47018BD88A0384C075C185F675048BC5EB028BC65D5F5E5BC35381C400FCFFFF8BD88BD48BC3E896FCFFFF8BC433D2E8B5FBFFFF84C07404B001EB3533D28A1383FA5C750A33C98A4B0183F95C741D8BC3E82300000084C0740E33C08A4302E8CDFBFFFF84C0750433C0EB05B80100000081C4000400005BC35356578BF033DB8A1E53E869480300598BD88BFB81E7FF00000083FF417C1383FF5A7F0E33C08A4601E89EFBFFFF84C0750433C0EB05B8010000005F5E5BC3905356578BFA8BD8C607008BC3E8AFFFFFFF84C0741533D28A135268AAC1430057E86739030083C40CEB5833C98A0B83F95C754F33C08A430183F85C75456A5C8D530252E8D820030083C4088BF085F674316A5C8D460150E8C420030083C4088BF085C074052BF346EB0953E818200300598BF0565357E87521030083C40CC60437005F5E5BC390905356575551880C248BFA8BE833F68BDD803DF4254400007413B8F4244400B93B0000008BD3E8EE810000EB0B6A3B53E87C20030083C4088BD885DB74158D730156E816500300598BF0803C24007403C6030085FF742BBA3B0000008BC7E88E7F</t>
  </si>
  <si>
    <t xml:space="preserve">00008BD885DB741985F6750A8D4302E8D08000008BF0803C2400740566C70300008BC65A5D5F5E5BC39090905356575550B80800000081C404F0FFFF504875F68B84240080000081C4C8FDFFFF8BD98BF28904248DAC24AC1C00003B3424740CFF342456E8071F030083C4088974240484DB743FBF310000008BC6E820FBFFFF8BD83BF3734433C08A0350E8744403005985C0740B8BD7BF300000008813EB0C83FF30750743895C2404EB1E4B3BF372D5EB17BA8FC143008BC6E845F8FFFF8BC6E8FAF8FFFF8944240433D28BC6E8E517000084C00F8570010000568D54240C52E88A1E030083C408BA7EC143008D442408E80DF8FFFF8D842408040000E8D1B200008D5424088D842408040000E815B300008D8424241C0000E8510C01008D8424481C0000E8450C01008D84246C1C0000E8390C0100E9E10000008BC533D2E8BF5E00006A006A008D8C24181400008D9424181000008BC5E8C208000084C074728BC5B201E8B561000084C0746580BD6A59000000755C8D8C24101000005156E8EA1D030083C4088D85CC4B0000BA02000000E8C30000008D85C43E0000BA02000000E8B30000008D85BC130000BA02000000E8EF5A02008D856C0E0000BA02000000E8930000008BC533D2E806080000EB668D85CC4B0000BA02000000E8780000008D85C43E0000BA02000000E868000000</t>
  </si>
  <si>
    <t xml:space="preserve">8D85BC130000BA02000000E8A45A02008D856C0E0000BA02000000E8480000008BC533D2E8BB0700008D9424101000008D84240804000033C9E86AB2000084C00F8502FFFFFF8D842408040000BA02000000E8ADB100008B44240481C43C8200005D5F5E5BC3909053568BF28BD885DB741C8B0385C0740750E8060D030059F7C601000000740753E85B050300595E5BC39090905356575581C47CF6FFFF884C2408895424048904248B44240433D28A1083FA2B7509C644240801FF4424048B4C240480390074068B442404EB05B8AFC14300508D54242452E89E1C030083C40833DBC64424090033ED33C08944240CE9EE0000000FB6742C2056E85C4403005984DB750783F8487502B30184DB741583F84D7510837C240C027D09C6442C2049FF44240C83F8550F858B000000A174024400E868F2FFFF8944241033F6EB01468D442C200FB63C3057E80D4403005983F85574EB3B7424107D468D042E8D54242003C250E8421C03005940508D0C2E8D44242403C8518B54241803D58D4C242803D152E8271A030083C40CFF7424106A558D44242803C550E85E1A030083C40C3B7424107D068B542410EB028BD64AC64424090103EAEB2983F84E7524C6442C2055C7057402440001000000FF34246878024400E8A21B030083C408C64424090145807C2C20000F8507FFFFFF8D8424A00000</t>
  </si>
  <si>
    <t xml:space="preserve">00E83A0E01008B0424E8CAF5FFFF8BD885C0752C8B0424E8FCF1FFFF8038007507BA8EC14300EB05BA6DC14300528D8424C800000050E84D1B030083C408EB14538D8C24C800000051E83A1B030083C408C6030083BC24B8000000007507BE06000000EB088BB424B80000004E8B9C24BC0000002BDE85DB7D2C83FBFC7F258B8424B4000000056B070000E8300E010084C07407BA6E010000EB05BA6D01000003DAEB0233DB8BC3B90700000099F7F940B907000000894424148BC399F7F983FA047C04FF4424148B8424B4000000056C0700005068BEC143008D9424CC04000052E8D533030083C40C8B8C24B0000000415168C5C143008D8424D104000050E8B733030083C40CFFB424AC00000068C5C143008D9424D604000052E89B33030083C40CFFB424A800000068C5C143008D8C24DB04000051E87F33030083C40CFFB424A400000068C5C143008D8424E004000050E86333030083C40CFFB424A000000068C5C143008D9424E504000052E84733030083C40CFF74241468C5C143008D8C24EA04000051E82E33030083C40C465668CCC143008D8424EF04000050E81733030083C40C8B9424BC000000425268D1C143008D8C24F404000051E8F932030083C40CFF357402440068D8C143008D8424F904000050E8DE32030083C40C6A286A008D94240005000052E81618030083C4</t>
  </si>
  <si>
    <t xml:space="preserve">0C33FFEB308BF381E6FF00000056E8614103005950FF3568C14300E8411A030083C40885C0740D2B0568C14300FF8484F8040000478A5C3C2084DB75C8C68424200500000033DB33F6E9F70000000FB67C1C2057E81B4103005950FF3568C14300E8FB19030083C40885C075108A441C2088843420050000E9BE0000008BF82B3D68C143008D04BF8D9424C404000003C250E82D190300598BE88B84BCF80400008384BCF8040000FF2BE883FF01756633D28A541C2189542418FF742418E8B14003005983F84D754D33C98A4C1C22894C241CFF74241CE8984003005983F84D75348B8424B0000000E84E0B0100508D94242405000003F256E89618030083C4088D8C242005000051E8B6180300598BF083C302EB2E85ED7D0D8A441C2088843420050000EB148D14BF8D8C14C40400008A04298884342005000046C68434200500000043807C1C20000F85FEFEFFFF807C24080074628D9424840500008B0424E8DEF3FFFF8D842484050000E88AF3FFFF8D942420050000528D8C248805000051E83117030083C4088B0424E892EEFFFF508D94248805000052E81817030083C4088D8C248405000051FF742404E8E017030083C408EB148D84242005000050FF742404E8EE16030083C4088D9424C400000052FF742404E8DA16030083C408807C240900743533D28B0424E8EA10000084C0</t>
  </si>
  <si>
    <t xml:space="preserve">7427FF05740244006878024400FF742404E88A17030083C4088D5424208A4C24088B0424E88FFAFFFF81C4840900005D5F5E5BC3558BEC83C4CC5356837D0C008BF07508837D08FF7718EB027F148B45085068F0C1430056E87730030083C40CEB5333DB6A006A0A8B45088B550CE815450300043088441DCC436A006A0A8B45088B550CE83E44030089450889550C837D0C007504837D080075C933C03BD87E108BD32BD08A4C15CB880C06403BD87FF0C6041E005E5B8BE55DC20800909090535683C4F88BD8C7042400000000C744240400000000EB2E6A006A0A8B4424088B54240CE8BB43030052508BC6990304241354240483C40883E83083DA0089042489542404430FB63383FE307C0583FE397EC58B04248B542404595A5E5BC390538BD8568BF289338BC6E8F10700008943048953088B961C0C00008BC389530C5E5BC39053568BF28BD885DB74298B038B901C0C00003B530C750DFF7308FF730433D2E83C070000F7C601000000740753E896FE0200595E5BC39090B878064400E80E990200B8890C4400E80CA40000B8940C4400E8F6530200C3B8940C4400BA02000000E802540200B8890C4400BA02000000E8E7A30000C39090BAF8C1430033C9891033D2C74004FFFFFFFFC640150066C780160400000000C6401200C640080089480C33C9C6401000C64011008990180C</t>
  </si>
  <si>
    <t xml:space="preserve">0000C6401400C640130189881C0C0000C390909053568BF28BD885DB7438B8F8C143008903837B04FF741C807B10007516807B120074098BC3E80E030000EB078BC3E879020000F7C601000000740753E8C3FD0200595E5BC3909090558BEC83C4F453568BD8578955FC33D28B450C8993180C0000807B14008BF97402B001807D0800BE00000080740681CE00000040C745F80100000084C07404834DF802E89C7B000085C0742385FF741F66833F0074196A0068000000086A036A00FF75F85657E81D8D03008BF0EB196A0068000000086A036A00FF75F856FF75FCE8FC8C03008BF083FEFF7514E8B08D030083F802750AC783180C00000100000033C083FEFFC64312000F95C289430C83E201C64310008855F7807DF700742E89730485FF740F8D83160400008BD7E870720000EB0966C783160400000000FF75FC83C31553E86514030083C4088A45F75F5E5B8BE55DC2080090905356578BF98BF28BD88BCF8BD68BC3E81800000084C0750FB878064400BA06000000E89D9902005F5E5BC390538BDA6A006A008BD3E8CAFEFFFF84C07404B0015BC3B8780644008BD3E8F698020033C05BC39090535657558BF18BFA8BD8BDB40C4400E8807A000085C0742485F6742066833E00741A6A006A006A026A006A0168000000C056E8018C0300894304EB186A006A006A026A006A016800</t>
  </si>
  <si>
    <t xml:space="preserve">0000C057E8E18B0300894304C643120133C089430CC643100085F6740F8D83160400008BD6E882710000EB0966C783160400000000578D4B1551E87913030083C408837B04FF741533C0837C8500007506895C8500EB064083F8107CED837B04FF0F95C083E0015D5F5E5BC35356578BF98BF28BD88BCF8BD68BC3E81800000084C0750FB878064400BA02000000E8959802005F5E5BC390538BDA8BD3E816FFFFFF84C07404B0015BC3B878064400BA09000000E8EF980200B8780644008BD3E80F98020033C05BC390909053568BF05755BDB40C4400837E0C00B301740733C089460CEB578B7E0483FFFF744F807E1000753157E8D28A030085C00F95C383E30184DB7509833DF4C1430000751633C03B748500750833D289548500EB064083F8107CECC74604FFFFFFFF84DB750D8D5615B878064400E8C7950200FF861C0C00008BC35D5F5E5BC39090FF7004E8DE8A0300C3909090538BD8837B0C007506807B1300750433C05BC3837B04FF74078BC3E854FFFFFFE8CF78000085C074206683BB1604000000741681C31604000053E8658A030085C00F95C083E001EB1183C31553E84C8A030085C00F95C083E0015BC353568BF057558BFA578D6E1555E8A611030083C40885C074125755E87428030083C40885C0740433DBEB05BB0100000084DB74135755E8C911030066C7861604</t>
  </si>
  <si>
    <t xml:space="preserve">0000000083C4088BC35D5F5E5BC390905356575583C4F08BF185F68BF88914240F844A0100008B470C85C0741E48740548740EEB166AF5E8AA8A0300894704EB0A6AF4E89E8A0300894704837F0C00744C33ED3BF57E626A008D442408508BD62BD581FA004000007D068BCE2BCDEB05B900400000518B44240C03C550FF7704E8638B030085C00F95C383E30184DB742881C5004000003BF57FBCEB1C6A008D4424085056FF74240CFF7704E8378B030085C00F95C383E30184DB0F85AB000000837F0C000F85A10000008BC7E872020000894424088954240C8D6F158BC5E80409000052508BC6993B54240475093B04245A58734FEB045A587D498B4424088B54240C52508BC69929042419542404585A83FA00750783F8FF7729EB027F258BC699034424081354240C83FA00750783F8FF7610EB027E0C8BD5B878064400E89B9402008BD5B878064400E8C394020084C00F85F2FEFFFF8BD5B878064400E847940200EB05E9DFFEFFFFC647080183C4105D5F5E5BC35356575583C4F48BF08BF9BB78064400891424807E1100740F8BC6E8AC01000089442404895424088BCF8B14248BC6E89C0000008BE883FDFF0F8585000000807E1100745D33ED33DB3BFB7E778BC3990344240413542408525033D28BC6E8ED0000008BCF2BCB81F9000200007D068BC72BC3EB05B8000200008BC8</t>
  </si>
  <si>
    <t xml:space="preserve">8B14248BC6E84A00000083F8FF7507BA00020000EB028BD003EA81C3000200003BFB7FADEB22837E0C0075128D56158BC3E83A93020084C00F856EFFFFFF8D56158BC3E8109302008BC583C40C5D5F5E5BC39090538BD85657518BFA837B0C018BF1751781FE204E00007E05BE204E00006AF6E87A8803008943046A008D442404505657FF7304E8D288030085C0753C8BC3E8E902000084C0741881FE204E00007E10B9204E00008BD78BC3E8A3FFFFFFEB1C837B0C01750EE80488030083F86D750433C0EB0883C8FFEB038B04245A5F5E5BC3558BEC53568BF28BD8FF750CFF75088BD68BC3E81800000084C0750D8D5315B878064400E86B9302005E5B5DC2080090558BEC518BC8538BDA837904FF7504B001EB308B450C8BD0C1FA1F8945FC538D55FC528B450850FF7104E86788030083F8FF750DE88587030085C0740433C0EB02B0015B595DC208009090905356518BF033C08904246A018D542404526A00FF7604E82F8803008BD883FBFF7516E84B87030085C0740D8D5615B878064400E8E09202008B0424998BD033C052508BC333D20304241354240483C4085A5E5BC3558BEC538BD8FF750CFF750833D28BC3E84BFFFFFF84C074148BC3E8400000006A006A0033D28BC3E803FFFFFF5B5DC20800909051C60424008BD4B901000000E89BFDFFFF8A04245AC3909051881424</t>
  </si>
  <si>
    <t xml:space="preserve">8BD4B901000000E81CFCFFFF5AC39090538BD8FF7304E87387030085C00F95C083E0015BC3909090558BEC83C4E085D25356578945FC8B7D088BF1740D833A000F95C083E00184C0750433DBEB05BB0100000085F6740D833E000F95C083E00184C0750433C9EB05B901000000884DFB85FF740D833F000F95C083E00184C0750433C9EB05B901000000884DFA84DB740E8D45F08BC88BC28BD1E8B9FB0000807DFB00740A8D55E88BC6E8A9FB0000807DFA00740A8D55E08BC7E899FB000084DB74058D4DF0EB0233C951807DFA0074058D45E0EB0233C050807DFB0074058D55E8EB0233D2528B45FCFF7004E8BA8603005F5E5B8BE55DC2040090C39090905383C4F88BDA546A006A00FF7004E8A38503008BD48BC3E8C8FA0000595A5BC3558BECFF7508E8FDFEFFFF5DC2040090558BEC8D901604000083C0158B4D08E8240800005DC204005383C4F08BD88BC48BD3E805F6FFFF6A006A00BA020000008BC3E879FDFFFF8BC3E8EEFDFFFF52508D442408BA02000000E802F6FFFF585A83C4105BC390909089500CC38B500483FAFF750333C0C352E81F85030083F802740983F803740433C9EB05B9010000008BC1C390558BEC53568B75088D451050FF750C68F40C4400E86B25030083C40C33C933D28A81F40C440033DB8AD883FB0A7508C682F41844000D428882F41844004284C0</t>
  </si>
  <si>
    <t xml:space="preserve">740341EBDB68F4184400E8090C0300598BC8BAF41844008BC6E816FAFFFF5E5B5DC390905356BEB40C4400FF05F4C1430033DB8B049E85C07405E849F9FFFF4383FB107CEEFF0DF4C143005E5BC39090558BEC83C4EC5356578955F88945FC8D45ECBA00000100E89800000033FF817D0C000000807504837D08000F94C383E301EB52E8406E000084DB75178B45F0993B550C75073B45087609EB027E058B4508EB038B45F08BC88B55EC8B45FCE8E9FAFFFF8BF085F674308BCE8B55EC8B45F8E86EF9FFFF03FE84DB75098BC69929450819550C84DB75AA837D0C007508837D0800779EEB027F9A8BC7508D45ECBA02000000E85FDAFFFF585F5E5B8BE55DC208009053568BF28BD856E8D0FA0200598903833B00750E85F6740AB878064400E8DE8D02008973048973088BC35E5BC39090905356578BF98BDA8BF0E83A71000085C0741485DB741066833B00740A6A0053E8BC820300EB086A0056E8AC82030085C0740F8BCF8BD38BC6E80306000033C0EB1BE86083030083F802740583F8037507B802000000EB05B8010000005F5E5BC35356575581C4F4F3FFFF8BFA884C240489042433C033F6894424088B1C24E9E000000085FF740666833F00750433C0EB05B80100000084C0740766833C775C741584C00F859B00000033D28A1383FA5C0F858E00000033ED84C074188D44240C</t>
  </si>
  <si>
    <t xml:space="preserve">8BCE8BD7E8F767000066C744740C00008D6C240C8BC32B042450FF7424048D94241408000052E8610B030083C40C8BCB8BD52B0C248D84240C080000C6840C0C080000008B4C2408E8F3FEFFFF85C075338D84240C08000050B8440D0000E85D98000050E8B720020083C408B8F20C0000E84A980000506800C24300E89F20020083C4088BEB803DF425440000740EB8F42444008BD5E8496B0000EB038D45018BD846803B00740C81FE000400000F8C0FFFFFFF807C240400750E8B4C24088BD78B0424E877FEFFFF81C40C0C00005D5F5E5BC3558BEC83C4E05356578BF18955FC8BF8837DFC0074108B45FC8338000F95C283E20184D2750433DBEB05BB0100000085F6740D833E000F95C083E00184C0750433D2EB05BA010000008855FB85F674108B4D088339000F95C083E00184C0750433D2EB05BA010000008855FAE8436F000085C00F84830000006A0068000000026A036A006A03680000004057E8C18003008BF883FFFF746484DB740B8D55F08B45FCE8F5F60000807DFB00740A8D55E88BC6E8E5F60000807DFA00740B8D55E08B4508E8D4F6000084DB74058D4DF0EB0233C951807DFA0074058D45E0EB0233C050807DFB0074058D55E8EB0233D25257E8FA81030057E8388003005F5E5B8BE55DC2040090909081C400FCFFFF8BD4E8B3E7FFFF803C240074048BC4EB0233</t>
  </si>
  <si>
    <t xml:space="preserve">C050E8BB80030083F802740983F805740433D2EB05BA010000008BC281C400040000C390535681C4D0FBFFFF8BD88D5424308BC3E86FE7FFFF833DFCC143000075206804C24300E8B88003008BF085F674106811C2430056E8B3800300A3FCC14300833DFCC143000074668D5424308BC3E83AE3FFFF33C98D442408894C2414894C2410508D542404528D44241850807C243C0074068D54243CEB0233D252FF15FCC1430085C074288B4424143B44240C771E8B44241433D28BD033C052508B44241833D20304241354240483C408EB6D8D4C2424518D442424508D542424528D4C242451807C24400074068D442440EB0233C050E8C27F030085C07509B8003E160033D2EB378B442418F76C241C33D2894424288954242C8B44242033D252508B4424308B542434E8D6330300894424288954242C8B4424288B54242C81C4300400005E5BC39053568BDA8BF0E8416D000085C0741C85DB741866833B00741253E86D7F030083F8FF0F95C083E0015E5BC356E8557F030083F8FF0F95C083E0015E5BC390909083F8FF7404A810750433C0EB05B801000000C39033C0C390A8080F95C083E001C390909033C0C390C3909090535650B80200000081C404F0FFFF504875F68B84240020000081C418F6FFFF8BD88DB4241C1900008BC3E885E5FFFF84C00F84570100008BC3E8F6FDFFFF84C0</t>
  </si>
  <si>
    <t xml:space="preserve">0F844801000033D28A13526825C243008D4C240851E8261F030083C40C33C08A042450B8DE0D0000E8AB94000050E8051D020083C4088D842400040000E846D4FFFF8BD48D842400040000E8E8D5FFFF6A006A028D9424080400008D842400050000B901000000E8CCCB00008D86140C0000E895F300008D86380C0000E88AF300008D865C0C0000E87FF30000E9840000008A163A130F859000000033C98A4E0183F93A0F85820000008D96000400008BC6E8AD00000083BE100C000000740956E85614030059EB4D56E8BD1B03005985C07442B8260D0000E8FA9300005056682BC243008D9424C425000052E84E1E030083C4108D8C24B8250000516A00E8D41B020083C408E8941C0200B878064400E8BE8B02008BD68D8424F8040000E8B8CB000085C00F8466FFFFFF8D8424F8040000BA02000000E85FCB00008D842400040000BA02000000E892D3FFFF81C4EC2900005E5BC390A8070F94C083E001C390909033C9E82D000000C353568BDA8BF0E8296B000085C0741385DB740F66833B00740953E8557D03005E5BC356E8467D03005E5BC3905356578BF18BDA8BF8E8FA6A000085C0741B85DB741766833B0074115653E8157E030085C00F95C083E001EB0F5657E8FE7D030085C00F95C083E0015F5E5BC3535681C4FCFBFFFF8BF28BD8548D44240850680004000053E8FD7C03</t>
  </si>
  <si>
    <t xml:space="preserve">0085C074108D5424045256E80804030083C408EB0E3BF3740A5356E8F803030083C40881C4040400005E5BC3535681C4FCF3FFFF8BF28BD885DB740666833B00750766C7060000EB73E85E6A000085C07431548D44240850680004000053E8A17C030085C0740D8D5424048BC6E89A610000EB483BF374448BD38BC6E88B610000EB398D942404080000B9000000108BC3E8E66000008D9424040800008D842404080000E83BFFFFFF8D842404080000B9000000108BD6E8D460000081C4040C00005E5BC3909090535657558BD853E874030300598BF883FF067F0433C0EB42E8176603008BE833F68D042E8D541FFA506833C2430052E8501C030083C40C33D2C6443BFC2E8BC3E853FCFFFF84C0740F81FEE8030000750433C0EB0546EBC98BC35D5F5E5BC390558BEC83C4E05356578BF88D45EC8BD7E85BECFFFF8D45E0BA00000100E8BE00000033C983CEFF894DFC6A006A0033D28BC7E8BDF3FFFFEB36FF45FC8B4DFCF6C10F7505E8876500008BCB8B55E08BC6E8AF690000817D0C000000808BF07504837D080074098BC39929450819550C817D0C00000080750D837D08007507B900000100EB1F837D0C00750B817D0800000100760BEB027E07B900000100EB058B45088BC88B55E08BC7E8F6F1FFFF8BD885C075858BC683F0FF508D45E0BA02000000E815E5FFFF8D45ECBA02</t>
  </si>
  <si>
    <t xml:space="preserve">000000E8C0EBFFFF585F5E5B8BE55DC20800909053568BF28BD856E8FCF10200598903833B00750E85F6740AB878064400E80A8502008973048973088BC35E5BC3909090558BEC81C404F0FFFF5083C4D853568955F88945FC837D14008B751C8BD90F84A60100008B4514C60000E99B010000837D18027513837D140074068B5514C6020133C0E9E40100008B55FC80BAC8180000000F8583010000837D18010F8479010000837D18000F855E01000053B85A0D0000E83590000050E8C318020083C408B8BE0B0000E822900000E8551B020083F8010F844301000083F8027513837D140074068B5514C6020133C0E97C01000083F80375128B55FCC7829418000001000000E91401000083F8047520837D140074068B4D14C601018B45FCC780941800000200000033C0E94001000083F8050F85C1000000B85E0D0000E8AD8F000050E807180200598D85D8EFFFFFE8EBEAFFFF8D85D8EFFFFFBA01000000E86BF4FFFF8D95F8FBFFFF8D85D8EFFFFFB900040000E85DF0FFFFC68405F8FBFFFF008D85F8FBFFFF508D95F8FBFFFF52E8F67A03008D85F8FBFFFFE87BD5FFFF8D85F8FBFFFFE808D7FFFF8D95F8FBFFFF3BC275198D8DF8FBFFFF8BC351E8F0D6FFFF50E85A00030083C408EB108D95F8FBFFFF5253E84800030083C40885F6740566C70600008D85D8EFFFFFBA02000000E8</t>
  </si>
  <si>
    <t xml:space="preserve">94EAFFFFEB1483F806750FB878064400BAFF000000E8868502008BD68BC3E855F9FFFF84C00F8554FEFFFF837DF80074148BCE8BD38B45F8E8F3EBFFFF84C07404B001EB378BD68BC3E83AFBFFFFB1018BD68BC3E883F5FFFF837DF800740E8BCE8BD38B45F8E8C5EBFFFFEB0F53E83D1603005985C00F94C083E0015E5B8BE55DC218005356575583C4F0895424048904248B04248B5424048B08894C24088B04248B34248B48048B04248B76108B58088B04248B400C8974240C8B328B3AC1EF088B2AC1E6180BF78B3AC1E70881E600FF00FFC1ED180BFD81E7FF00FF000BF78BF833FB893223F98B6C240833F803F78B7C2408C1E705C1ED1B0BFD03F781C69979825A0174240C8BF1C1E9028B7A04C1E61E8B6A040BF18BCE8B7204C1E618C1EF080BF78B7A04C1E70881E600FF00FFC1ED180BFD81E7FF00FF000BF78BFB89720433F9237C24088B6C240C33FB03F78B7C240CC1E705C1ED1B0BFD03F78B7C240881C69979825A03C68B742408C1E61EC1EF020BF7897424088B72088B7A08C1EF088B6A08C1E6180BF78B7A08C1E70881E600FF00FFC1ED180BFD8BE881E7FF00FF000BF78972088B7C240833F9237C240C33F903F78BF8C1E705C1ED1B0BFD03F78B7C240C81C69979825A03DE8B74240CC1E61EC1EF020BF78974240C8B720C8B7A0CC1EF088B6A0CC1E6180BF78B7A</t>
  </si>
  <si>
    <t xml:space="preserve">0CC1E70881E600FF00FFC1ED180BFD8BEB81E7FF00FF000BF789720C8B7C240C337C240823F8337C240803F78BFBC1E705C1ED1B0BFD8B6A1003F78B7A1081C69979825A03CE8BF0C1E802C1E61E0BF08BC68B7210C1E618C1EF080BF78B7A10C1E70881E600FF00FFC1ED180BFD8BE981E7FF00FF000BF78972108B7C240C33F823FB337C240C03F78BF9C1E705C1ED1B0BFD03F781C69979825A017424088BF3C1EB028B7A14C1E61E8B6A140BF38BDE8B7214C1E618C1EF080BF78B7A14C1E70881E600FF00FFC1ED180BFD81E7FF00FF000BF78BF833FB89721423F98B6C240833F803F78B7C2408C1E705C1ED1B0BFD03F781C69979825A0174240C8BF1C1E9028B7A18C1E61E8B6A180BF18BCE8B7218C1E618C1EF080BF78B7A18C1E70881E600FF00FFC1ED180BFD81E7FF00FF000BF78BFB89721833F9237C24088B6C240C33FB03F78B7C240CC1ED1BC1E7050BFD03F78B7C240881C69979825A03C68B742408C1E61EC1EF020BF7897424088B721C8B7A1CC1EF08C1E6180BF78B7A1C81E600FF00FFC1E7088B6A1CC1ED180BFD8BE881E7FF00FF000BF789721C8B7C240833F9237C240C33F903F78BF8C1E705C1ED1B0BFD03F78B7C240C81C69979825A03DE8B74240CC1E61EC1EF020BF78974240C8B72208B7A20C1EF088B6A20C1E6180BF78B7A20C1E70881E600FF00FFC1</t>
  </si>
  <si>
    <t xml:space="preserve">ED180BFD8BEB81E7FF00FF000BF78972208B7C240C337C240823F8337C240803F78BFBC1E705C1ED1B0BFD8B6A2403F78B7A2481C69979825A03CE8BF0C1E802C1E61E0BF08BC68B7224C1E618C1EF080BF78B7A24C1E70881E600FF00FFC1ED180BFD8BE981E7FF00FF000BF78972248B7C240C33F823FB337C240C03F78BF9C1E705C1ED1B0BFD03F781C69979825A017424088BF3C1EB028B7A28C1E61E8B6A280BF38BDE8B7228C1E618C1EF080BF78B7A28C1E70881E600FF00FFC1ED180BFD81E7FF00FF000BF78BF833FB89722823F98B6C240833F803F78B7C2408C1E705C1ED1B0BFD03F781C69979825A0174240C8BF1C1E9028B7A2CC1E61E8B6A2C0BF18BCE8B722CC1E618C1EF080BF78B7A2CC1E70881E600FF00FFC1ED180BFD81E7FF00FF000BF78BFB89722C33F9237C24088B6C240C33FB03F78B7C240CC1E705C1ED1B0BFD03F78B7C240881C69979825A03C68B742408C1E61EC1EF020BF7897424088B72308B7A30C1EF088B6A30C1E6180BF78B7A30C1E70881E600FF00FFC1ED180BFD8BE881E7FF00FF000BF78972308B7C240833F9237C240C33F903F78BF8C1E705C1ED1B0BFD03F78B7C240C81C69979825A03DE8B74240CC1E61EC1EF020BF78974240C8B72348B7A34C1EF088B6A34C1E6180BF78B7A34C1E70881E600FF00FFC1ED180BFD8BEB81E7FF00FF</t>
  </si>
  <si>
    <t xml:space="preserve">000BF78972348B7C240C337C240823F8337C240803F78BFBC1E705C1ED1B0BFD8B6A3803F78B7A3881C69979825A03CE8BF0C1E802C1E61E0BF08BC68B7238C1E618C1EF080BF78B7A38C1E70881E600FF00FFC1ED180BFD8BE981E7FF00FF000BF78972388B7C240C33F823FB337C240C03F78BF9C1ED1BC1E7050BFD03F781C69979825A017424088BF3C1EB028B7A3CC1E61E0BF38BDE8B723CC1E618C1EF080BF78B7A3C8B6A3C81E600FF00FFC1ED18C1E7080BFD81E7FF00FF000BF78BF833FB89723C23F98B6C240833F803F78B7C2408C1E705C1ED1B0BFD03F781C69979825A0174240C8BF1C1E9028B7A34C1E61E337A200BF1337A088BCE8B7234337220333A3372083332C1EF1F03F60BF78BFB893233F9237C24088B6C240C33FB03F78B7C240CC1E705C1ED1B0BFD03F78B7C240881C69979825A03C68B742408C1E61E8BE8C1EF020BF7897424088B7A388B7238337A24337224337A0C33720C337A04337204C1EF1F03F60BF78972048B7C240833F9237C240C33F903F78BF8C1E705C1ED1B0BFD03F78B7C240C81C69979825A03DE8B74240CC1E61E8BEBC1EF020BF78974240C8B7A3C8B723C337A28337228337A10337210337A08337208C1EF1F03F60BF78972088B7C240C337C240823F8337C240803F78BFBC1E705C1ED1B0BFD03F78B3A81C69979825A337A2C03CE</t>
  </si>
  <si>
    <t xml:space="preserve">8BF0C1E8028BE9C1E61E337A140BF0337A0C8BC68B3233722C33721433720CC1EF1F03F60BF789720C8B7C240C33F823FB337C240C03F78BF9C1E705C1ED1B0BFD03F781C69979825A017424088BF3C1EB028B7A04C1E61E337A300BF3337A188BDE8B7204337230337A10337218337210C1EF1F03F60BF78BFB33F989721033F88B6C240803F78B7C2408C1E705C1ED1B0BFD03F781C6A1EBD96E0174240C8BF1C1E9028B7A08C1E61E337A340BF1337A1C8BCE8B7208337234337A1433721C337214C1EF1F03F60BF78972148B7C24088B6C240C33F933FB03F78B7C240CC1E705C1ED1B0BFD03F78B7C240881C6A1EBD96E03C68B742408C1E61E8BE8C1EF020BF7897424088B7A0C8B720C337A38337238337A20337220337A18337218C1EF1F03F60BF78972188B7C240C337C240833F903F78BF8C1ED1BC1E7050BFD03F78B7C240C81C6A1EBD96E03DE8B74240CC1E61EC1EF020BF78974240C8B7A108B7210337A3C33723C337A24337224337A1C33721CC1EF1F03F60BF789721C8B7C240C33F8337C240803F78BFB8BEBC1ED1BC1E7050BFD03F78B7A1481C6A1EBD96E333A03CE8BF0C1E8028BE9C1E61E337A280BF0337A208BC68B72143332337228337220C1EF1F03F60BF78BF889722033FB337C240C03F78BF9C1E705C1ED1B0BFD03F781C6A1EBD96E017424088BF3C1EB02</t>
  </si>
  <si>
    <t xml:space="preserve">8B7A18C1E61E337A040BF3337A2C8BDE8B7218337204337A2433722C337224C1EF1F03F60BF78BFB33F989722433F88B6C240803F78B7C2408C1E705C1ED1B0BFD03F781C6A1EBD96E0174240C8BF1C1E9028B7A1CC1E61E337A080BF1337A308BCE8B721C337208337A28337230337228C1EF1F03F60BF78972288B7C24088B6C240C33F933FB03F78B7C240CC1E705C1ED1B0BFD03F78B7C240881C6A1EBD96E03C68B742408C1E61E8BE8C1EF020BF7897424088B7A208B7220337A0C33720C337A34337234337A2C33722CC1EF1F03F60BF789722C8B7C240C337C240833F903F78BF8C1E705C1ED1B0BFD03F78B7C240C81C6A1EBD96E03DE8B74240CC1E61E8BEBC1EF020BF78974240C8B7A248B7224337A10337210337A38337238337A30337230C1EF1F03F60BF78972308B7C240C33F8337C240803F78BFBC1E705C1ED1B0BFD03F78B7A2881C6A1EBD96E337A1403CE8BF0C1E8028BE9C1E61E337A3C0BF0337A348BC68B722833721433723C337234C1EF1F03F60BF78BF889723433FB337C240C03F78BF9C1E705C1ED1B0BFD03F781C6A1EBD96E017424088BF3C1EB028B7A2CC1E61E337A180BF3333A8BDE8B722C337218337A383332337238C1EF1F03F60BF78BFB33F989723833F88B6C240803F78B7C2408C1E705C1ED1B0BFD03F781C6A1EBD96E0174240C8BF1C1E902</t>
  </si>
  <si>
    <t xml:space="preserve">8B7A30C1E61E337A1C0BF1337A048BCE8B723033721C337A3C33720433723CC1EF1F03F60BF789723C8B7C24088B6C240C33F933FB03F78B7C240CC1ED1BC1E7050BFD03F78B7C240881C6A1EBD96E03C68B742408C1E61EC1EF020BF7897424088B72348B7A34337220337208333203F6337A20337A088BE8333AC1EF1F0BF789328B7C240C337C240833F903F78BF8C1E705C1ED1B0BFD03F78B7C240C81C6A1EBD96E03DE8B74240CC1E61E8BEBC1EF020BF78974240C8B7A388B7238337A24337224337A0C33720C337A04337204C1EF1F03F60BF78972048B7C240C33F8337C240803F78BFBC1E705C1ED1B0BFD03F78B7A3C81C6A1EBD96E337A2803CE8BF0C1E8028BE9C1E61E337A100BF0337A088BC68B723C337228337210337208C1EF1F03F60BF78BF889720833FB337C240C03F78BF9C1E705C1ED1B0BFD03F781C6A1EBD96E017424088BF3C1EB028B3AC1E61E337A2C0BF3337A148BDE8B3233722C337A0C33721433720CC1EF1F03F60BF78BFB33F989720C33F88B6C240803F78B7C2408C1E705C1ED1B0BFD03F781C6A1EBD96E0174240C8BF1C1E9028B7A04C1E61E337A300BF1337A188BCE8B7204337230337A10337218337210C1EF1F03F60BF78972108B7C24088B6C240C33F933FB03F78B7C240CC1E705C1ED1B0BFD03F78B7C240881C6A1EBD96E03C68B742408</t>
  </si>
  <si>
    <t xml:space="preserve">C1E61E8BE8C1EF020BF7897424088B7A088B7208337A34337234337A1C33721C337A14337214C1EF1F03F60BF78972148B7C240C337C240833F903F78BF8C1E705C1ED1B0BFD03F78B7C240C81C6A1EBD96E03DE8B74240CC1E61E8BEBC1EF020BF78974240C8B7A0C8B720C337A38337238337A20337220337A18337218C1EF1F03F60BF78972188B7C240C33F8337C240803F78BFBC1E705C1ED1B0BFD03F78B7A1081C6A1EBD96E337A3C03CE8BF0C1E8028BE9C1E61E337A240BF0337A1C8BC68B721033723C33722433721CC1EF1F03F60BF78BF889721C33FB337C240C03F78BF9C1E705C1ED1B0BFD03F781C6A1EBD96E017424088BF3C1EB028B6A14C1E61E332A0BF3336A288BDE336A208BF38BFB0BF123F923F00BF78B7A14333A337A28337A20C1ED1F03FF0BFD897A2003F78B7C24088B6C2408C1ED1BC1E7050BFD03F781C6DCBC1B8F0174240C8BF18B7C2408C1E9028B6A18C1E61E336A040BF1336A2C8BCE8B7424080BF123F923F3336A240BF78B7A18337A04337A2C337A24C1ED1F03FF0BFD897A2403F78B7C240C8B6C240CC1ED1BC1E7050BFD03F78B7C240881C6DCBC1B8F03C68B742408C1E61EC1EF020BF7897424088B74240C8B7C240C0B742408237C240823F18B6A1C0BF78B7A1C336A08337A08336A30337A30336A28337A28C1ED1F03FF0BFD8BE8897A28</t>
  </si>
  <si>
    <t xml:space="preserve">03F78BF8C1E705C1ED1B0BFD03F78B7C240C81C6DCBC1B8F03DE8B74240CC1E61EC1EF020BF78974240C8B74240C8B7C240C0BF023F8237424088B6A200BF78B7A20336A0C337A0C336A34337A34336A2C337A2CC1ED1F03FF0BFD8BEB897A2C03F78BFBC1E705C1ED1B0BFD8B6A2403F7336A1081C6DCBC1B8F336A3803CE8BF0C1E802336A30C1E61E0BF08BC68BF08BF80BF323FB2374240C0BF78B7A24337A10337A38337A30C1ED1F03FF0BFD8BE9897A3003F78BF9C1E705C1ED1B0BFD03F781C6DCBC1B8F017424088BF3C1EB028B6A28C1E61E336A140BF3336A3C8BDE336A348BF38BFB0BF123F923F00BF78B7A28337A14337A3C337A34C1ED1F03FF0BFD897A3403F78B7C24088B6C2408C1ED1BC1E7050BFD03F781C6DCBC1B8F0174240C8BF1C1E9028B7C2408C1E61E8B6A2C0BF1336A188BCE8B7424080BF123F923F3332A0BF78B7A2C337A18336A38333A337A38C1ED1F03FF0BFD897A3803F78B7C240C8B6C240CC1ED1BC1E7050BFD03F78B7C240881C6DCBC1B8F03C68B742408C1E61EC1EF020BF7897424088B74240C8B7C240C0B742408237C240823F18B6A300BF78B7A30336A1C337A1C336A04337A04336A3C337A3CC1ED1F03FF0BFD8BE8897A3C03F78BF8C1E705C1ED1B0BFD03F78B7C240C81C6DCBC1B8F03DE8B74240CC1E61EC1EF020BF78974240C8B74</t>
  </si>
  <si>
    <t xml:space="preserve">240C8B7C240C0BF023F8237424088B6A340BF78B7A34336A20337A20336A08337A08332A333AC1ED1F03FF0BFD8BEB03F7893A8BFBC1E705C1ED1B0BFD8B6A3803F7336A2481C6DCBC1B8F336A0C03CE8BF0C1E802336A04C1E61E0BF08BC68BF08BF80BF323FB2374240C0BF78B7A38337A24337A0C337A04C1ED1F03FF0BFD8BE9897A0403F78BF9C1E705C1ED1B0BFD03F781C6DCBC1B8F017424088BF3C1EB028B6A3CC1E61E336A280BF3336A108BDE336A088BF38BFB0BF123F923F00BF78B7A3C337A28337A10337A08C1ED1F03FF0BFD897A0803F78B7C24088B6C2408C1ED1BC1E7050BFD03F781C6DCBC1B8F0174240C8BF1C1E9028B7C2408C1E61E8B2A0BF1336A2C8BCE8B7424080BF123F923F3336A140BF78B3A337A2C336A0C337A14337A0CC1ED1F03FF0BFD897A0C03F78B7C240C8B6C240CC1ED1BC1E7050BFD03F78B7C240881C6DCBC1B8F03C68B742408C1E61EC1EF020BF7897424088B74240C8B7C240C0B742408237C240823F18B6A040BF78B7A04336A30337A30336A18337A18336A10337A10C1ED1F03FF0BFD8BE8897A1003F78BF8C1E705C1ED1B0BFD03F78B7C240C81C6DCBC1B8F03DE8B74240CC1E61EC1EF020BF78974240C8B74240C8B7C240C0BF023F8237424088B6A080BF78B7A08336A34337A34336A1C337A1C336A14337A14C1ED1F03FF0BFD</t>
  </si>
  <si>
    <t xml:space="preserve">8BEB897A1403F78BFBC1E705C1ED1B0BFD8B6A0C03F7336A3881C6DCBC1B8F336A2003CE8BF0C1E802336A18C1E61E0BF08BC68BF08BF80BF323FB2374240C0BF78B7A0C337A38337A20337A18C1ED1F03FF0BFD8BE9897A1803F78BF9C1E705C1ED1B0BFD03F781C6DCBC1B8F017424088BF3C1EB028B6A10C1E61E336A3C0BF3336A248BDE336A1C8BF38BFB0BF123F923F00BF78B7A10337A3C337A24337A1CC1ED1F03FF0BFD897A1C03F78B7C24088B6C2408C1ED1BC1E7050BFD03F781C6DCBC1B8F0174240C8BF1C1E9028B7C2408C1E61E8B6A140BF1332A8BCE8B7424080BF123F923F3336A280BF78B7A14333A336A20337A28337A20C1ED1F03FF0BFD897A2003F78B7C240C8B6C240CC1ED1BC1E7050BFD03F78B7C240881C6DCBC1B8F03C68B742408C1E61EC1EF020BF7897424088B74240C8B7C240C0B742408237C240823F18B6A180BF78B7A18336A04337A04336A2C337A2C336A24337A24C1ED1F03FF0BFD8BE8897A2403F78BF8C1E705C1ED1B0BFD03F78B7C240C81C6DCBC1B8F03DE8B74240CC1E61EC1EF020BF78974240C8B74240C8B7C240C0BF023F8237424088B6A1C0BF78B7A1C336A08337A08336A30337A30336A28337A28C1ED1F03FF0BFD8BEB897A2803F78BFBC1E705C1ED1B0BFD8B6A2003F7336A0C81C6DCBC1B8F336A3403CE8BF0C1E802336A2C</t>
  </si>
  <si>
    <t xml:space="preserve">C1E61E0BF08BC68BF08BF80BF323FB2374240C0BF78B7A20337A0C337A34337A2CC1ED1F03FF0BFD8BE9897A2C03F78BF9C1E705C1ED1B0BFD03F781C6DCBC1B8F017424088BF3C1EB028B7A24C1E61E337A100BF3337A388BDE8B7224337210337A30337238337230C1EF1F03F60BF78BFB33F989723033F88B6C240803F78B7C2408C1E705C1ED1B0BFD03F781C6D6C162CA0174240C8BF1C1E9028B7A28C1E61E337A140BF1337A3C8BCE8B7228337214337A3433723C337234C1EF1F03F60BF78972348B7C24088B6C240C33F933FB03F78B7C240CC1E705C1ED1B0BFD03F78B7C240881C6D6C162CA03C68B742408C1E61E8BE8C1EF020BF7897424088B7A2C8B722C337A18337218333A3332337A38337238C1EF1F03F60BF78972388B7C240C337C240833F903F78BF8C1E705C1ED1B0BFD03F78B7C240C81C6D6C162CA03DE8B74240CC1E61E8BEBC1EF020BF78974240C8B7A308B7230337A1C33721C337A04337204337A3C33723CC1EF1F03F60BF789723C8B7C240C33F8337C240803F78BFBC1E705C1ED1B0BFD03F78B7A3481C6D6C162CA337A2003CE8BF0C1E8028BE9C1E61E337A080BF0333A8BC68B72343372203372083332C1EF1F03F60BF78BF8893233FB337C240C03F78BF9C1ED1BC1E7050BFD03F781C6D6C162CA017424088BF3C1E61EC1EB028B7A380BF3337A24</t>
  </si>
  <si>
    <t xml:space="preserve">8BDE8B7238337224337A0C33720C337A04337204C1EF1F03F60BF78BFB33F989720433F88B6C240803F78B7C2408C1E705C1ED1B0BFD03F781C6D6C162CA0174240C8BF1C1E9028B7A3CC1E61E337A280BF1337A108BCE8B723C337228337A08337210337208C1EF1F03F60BF78972088B7C24088B6C240C33F933FB03F78B7C240CC1E705C1ED1B0BFD03F78B7C240881C6D6C162CA03C68B742408C1E61E8BE8C1EF020BF7897424088B3A8B32337A2C33722C337A14337214337A0C33720CC1EF1F03F60BF789720C8B7C240C337C240833F903F78BF8C1E705C1ED1B0BFD03F78B7C240C81C6D6C162CA03DE8B74240CC1E61E8BEBC1EF020BF78974240C8B7A048B7204337A30337230337A18337218337A10337210C1EF1F03F60BF78972108B7C240C33F8337C240803F78BFBC1E705C1ED1B0BFD03F78B7A0881C6D6C162CA337A3403CE8BF0C1E8028BE9C1E61E337A1C0BF0337A148BC68B720833723433721C337214C1EF1F03F60BF78BF889721433FB337C240C03F78BF9C1E705C1ED1B0BFD03F781C6D6C162CA017424088BF3C1EB028B7A0CC1E61E337A380BF3337A208BDE8B720C337238337A18337220337218C1EF1F03F60BF78BFB33F989721833F88B6C240803F78B7C2408C1E705C1ED1B0BFD03F781C6D6C162CA0174240C8BF1C1E9028B7A10C1E61E337A3C0BF1</t>
  </si>
  <si>
    <t xml:space="preserve">337A248BCE8B721033723C337A1C33722433721CC1EF1F03F60BF789721C8B7C24088B6C240C33F933FB03F78B7C240CC1E705C1ED1B0BFD03F78B7C240881C6D6C162CA03C68B742408C1E61E8BE8C1EF020BF7897424088B7A148B7214333A3332337A28337228337A20337220C1EF1F03F60BF78972208B7C240C337C240833F903F78BF8C1ED1BC1E7050BFD03F78B7C240C81C6D6C162CA03DE8B74240CC1E61EC1EF020BF78974240C8B7A188B7218337A04337204337A2C33722C337A24337224C1EF1F03F60BF78972248B7C240C33F8337C240803F78BFB8BEBC1ED1BC1E7050BFD03F78B7A1C81C6D6C162CA337A0803CE8BF0C1E8028BE9C1E61E337A300BF0337A288BC68B721C337208337230337228C1EF1F03F60BF78BF889722833FB337C240C03F78BF9C1E705C1ED1B0BFD03F781C6D6C162CA017424088BF3C1EB028B7A20C1E61E337A0C0BF3337A348BDE8B722033720C337A2C33723433722CC1EF1F03F60BF78BFB33F989722C33F88B6C240803F78B7C2408C1E705C1ED1B0BFD03F781C6D6C162CA0174240C8BF1C1E9028B7A24C1E61E337A100BF1337A388BCE8B7224337210337A30337238337230C1EF1F03F60BF78972308B7C24088B6C240C33F933FB03F78B7C240CC1E705C1ED1B0BFD03F78B7C240881C6D6C162CA03C68B742408C1E61E8BE8C1EF02</t>
  </si>
  <si>
    <t xml:space="preserve">0BF7897424088B7A288B7228337A14337214337A3C33723C337A34337234C1EF1F03F60BF78972348B7C240C337C240833F903F78BF8C1E705C1ED1B0BFD03F78B7C240C81C6D6C162CA03DE8B74240CC1E61E8BEBC1EF020BF78974240C8B7A2C8B722C337A18337218333A3332337A38337238C1EF1F03F60BF78972388B7C240C33F8337C240803F78BFBC1ED1BC1E7050BFD03F78B7A3081C6D6C162CA337A1C03CE8BF0C1E802337A04C1E61E337A3C0BF08BC68B723033721C33720433723CC1EF1F03F60BF78BF989723C8BD033D33354240C03F28BD1C1EF1BC1E2050BD703F28BD3C1E21E81C6D6C162CAC1EB02017424080BD38B7424088BDA8B142401328B1424014A048B0C240159088B142401420C8B04248B4C240C01481033C08944240C894424086A046A008D5424108BD8528BC8E81DE2020083C40C83C4105D5F5E5BC39090C7000123456733D2C7400489ABCDEFC74008FEDCBA98C7400C76543210C74010F0E1D2C3895018895014C390535657558BF08BF98BEA8BD7C1E2038B4614015614C1E8038B4E1483E03F3BD17603FF46188BD7C1EA1D0156188D0C0783F93F763CBB400000002BD803C6535583C01C50E82BE1020083C40C8D561C8BC6E862E3FFFFEB0E8BD38BC603D5E855E3FFFF83C3408D4B3F3BF977EB33C0EB0233DB3BDF73142BFB03EB5703F083C6</t>
  </si>
  <si>
    <t xml:space="preserve">1C5556E8ECE0020083C40C5D5F5E5BC353565783C4EC8BF48BD833C08BFA89068B1683E203B9030000002BCAC1E103833E04720433C0EB05B8010000008B548314D3EA80E2FF8B0E88540C08FF06833E0872CDC6442410808D542410B9010000008BC3E818FFFFFFEB15C6442410008D542410B9010000008BC3E801FFFFFF8B431425F80100003DC001000075DC8D542408B9080000008BC3E8E2FEFFFF33D289168B0E8B068B148383E2FF89148FFF06833E0572EC6A046A0056E8A4E0020083C40C6A046A008D4C240C51E893E0020083C40C8D431C6A406A0050E883E0020083C40C6A146A0053E876E0020083C40C83C3146A086A0053E866E0020083C40C6A086A008D44241050E855E0020083C40C83C4145F5E5BC39090905356575550B80A00000081C404F0FFFF504875F68B842400A0000081C438FFFFFF8BF28BD880BB6759000000750733C0E9BE0300008D4424188BD3E808CBFFFF80BB6459000000743B8B837059000033D25283C007508BC333D2E86DD2FFFF8BC3E86AD3FFFF8BF88BC381E7FF000000E85BD3FFFF33D28AD0C1E2086603FAE9CF000000F6838432000002741F8B837059000033D25283C014508BC333D2E829D2FFFF8BC3E84E2A0000EB580FB7838632000003837059000033D25283C007508BC333D2E803D2FFFFBA38C243008BC3E8D329000085C074</t>
  </si>
  <si>
    <t xml:space="preserve">0D8BD68BC3E8A603000085C0750433C0EB05B801000000508D44241CBA02000000E86ECAFFFF58E9EF020000668B93804C0000663B93765900007433B8640D0000E8766F00005083C31553E86CF7010083C408E82CF8010033C0508D44241CBA02000000E82BCAFFFF58E9AC020000668BBB8A4C00006681C7F3FF80BB64590000007409F6833232000010751A80BB64590000000F85E001000080BB8F4C0000300F84D301000080BB6459000000752E8A838E4C00003C0F720D3C1D770980BB8F4C000035761733C0508D44241CBA02000000E8BCC9FFFF58E93D0200008D44242833D2E8E3EA01008D5424288D842470050000E88BA102008D84247005000033D2E8C1A20200C64424750180BB6459000000742F8BC3E8DCD1FFFF8BE88BC381E5FF000000E8CDD1FFFF33D28AD08D442428C1E20803EA6681C7FEFFE8EEF30100EB070FB7AB8C4C00008D44242833C98BD3E828F301000FB7C799C644247400890424895424048B0C248BC5894C246C33D28B4C2404894C2470894424088954240C33D28B4C24088D842470050000898C24D05C00008B4C240C898C24D45C000033C9C68424E45C0000008A938E4C0000E855A2020080BB6459000000756B8B842460050000F7D025FFFF00000FB793904C00003BC27452B8740D0000E8D96D00005083C31553E8CFF5010083C408E88FF601</t>
  </si>
  <si>
    <t xml:space="preserve">0033C0508D842474050000BA02000000E8FBA002008D442430BA02000000E8C5C1FFFF8D44241CBA02000000E86FC8FFFF58E9F00000008D4C24148D5424108D442428E868F201008B5424148BC6E8E1000000FF742414FF742414FF36E8AADC020083C40C8D842470050000BA02000000E89AA002008D44242CBA02000000E864C1FFFFEB760FB7EF8BD58BC6E8A20000008BCD8B168BC3E813CEFFFF80BB645900000075560FB7CF8B1683C8FFE85D450000F7D025FFFF00000FB78B904C00003BC17437B8740D0000E8F96C00005083C31553E8EFF4010083C408E8AFF501008BC6E8B400000033C0508D44241CBA02000000E8A7C7FFFF58EB2B8B560485D27E0A528B065050E85D580300837E04000F9FC083E001508D44241CBA02000000E87AC7FFFF5881C4CCA000005D5F5E5BC390903B50087E092B5004E807000000C3895004C39090538BD856570153048B53048B43083BC27D3E8BC885C9790383C103C1F90203C883C1208BC13BC27D058B7304EB028BF056FF33E894CD020083C4088BF8893B85FF750AB878064400E8836002008973085F5E5BC3538BD88B0385C0740B50E859CD02005933D2891333C933C0894B048943085BC3538BD85683C4F0F683C03F0000010F95C083E0018BF28804248BC38BD633C9E8E437000084C0750433C0EB768B5E04803C2400746BB90200</t>
  </si>
  <si>
    <t xml:space="preserve">00008BC399F7F989C38D53018D442404E85B0000008BCB8B5424048B06E89A3A00008B4C24048BD303D28BC666C704590000E809FFFFFFB9000000108B168B442404E8253A0000FF36E8EADC0200598BD88BD38BC6E8E6FEFFFF8D442404BA02000000E8E4ABFFFF8BC383C4105E5BC353568BF28BD88BC603C050E880CC0200598903833B00750E85F6740AB878064400E88E5F02008973048973088BC35E5BC3909090538BD883C4F48B83B813000080B8B31800000075518BC4E8500000008BD48BC3E877FAFFFF84C074318B5C2404536A1AFF742408E8E4DC020083C40C85C074058BD82B1C24683CC24300E841F30100598BD38B0424E83AF801008BC4BA02000000E8EABEFFFF83C40C5BC39033D233C9891033D2894804895008C3905356575581C404F0FFFF8BE88BF98BF2508BC581C4CCFBFFFFE84ACDFFFF8985545900008995585900008D4424088BD5E873ED000080BD6C59000000745983FE72745483FE73744F80BD600E000000750B8D85600E0000E8604E00006A016A008B95B81300008D9D600E00008BCB81C2081400008D85200C0000E8794700008BD3B9080000008BC5E8A7C9FFFF8D85200C0000894424248BD683C28E83FA090F87CB0200008A929E674000FF2495A8674000040302000000000002015C6A4000206840006C684000E7674000BC674000C6042452</t>
  </si>
  <si>
    <t xml:space="preserve">6A06683EC243008D4C240951E813D9020083C40C8BD4B9070000008BC5E83EC9FFFFE97502000085FF74048BDFEB068D9D7C3200008D44240833C98BD3E8BEEE0000668B53108D442408E87DED00008B53148D442408E8A5ED0000E93C02000085FF74048BDFEB068D9D783F00008D44240833C98BD3E885EE00000FB7730A83C6F9F6430802741C8B530C8D442408E86CED000083EE04EB0B8D44240833D2E804ED00004E79F2E9F001000083FE740F94C383E30185FF74048BF7EB1284DB74088DB594320000EB068DB59C3F000033FF84DB742B8D442428508D94242C04000052F646090274088D8E30040000EB0233C98D56308BC5E8BC0100008BF8EB118D4630508D54242C52E806DA020083C4088D842428140000E8FFFDFFFF84DB743F8B85B8130000FFB05C1E0000FFB0601E0000FFB0641E00008D942434140000528B88581E00008BD68BC5E83803000083BC242C14000000740666814E0800108D442408B1018BD6E893ED00008D4424088B5610E887EC00008D4424088A5614E823EC00008D4424088B5618E86FEC00008D4424088B561CE863EC00008D4424088A5620E8FFEB00008D4424088A5621E8F3EB00008D442408668B5622E80AEC00008D4424088B5624E832EC0000F646090174188D4424088B5628E820EC00008D4424088B562CE814EC00008D4C242851E84ED9</t>
  </si>
  <si>
    <t xml:space="preserve">0200598BC88D5424288D442408E872EC000084DB742EF6460902741D8D44240833D2E88DEB00008D9424280400008D4424088BCFE84BEC00008BD68BC5E802200000EB1C8B86340C000085C074128D5424088BCA8B96300C000091E824EC0000F646090474148D963C0C00008D442408B908000000E80AEC0000F646091074178D4424088B8C242C1400008B942428140000E8EDEB00008D842428140000BA02000000E864BBFFFF8D442408BA02000000E85EEA000081C4341400005D5F5E5BC3909090558BEC81C4E4F7FFFF535657894DF88955FC8BF88B750CFF75FC56E83CD8020083C40833DBEB1325FF000000E84BB3FFFF84C07404C6041E5C438A041E84C075E68BD68BC7E8D230000033C0837DF80074648D85F8F7FFFF8B55F8E8F035000033DBEB170FB7C0E810B3FFFF84C0740A66C7845DF8F7FFFF5C0043668B845DF8F7FFFF6685C075DC8D95F8F7FFFF8BC7E8E33000008D85E4F7FFFFE8EC610000FF75088D8DF8F7FFFF8D85E4F7FFFF8BD6E8EA6100005F5E5B8BE55DC208009053565781C404F0FFFF5081C4F4FBFFFF8BD8548D84240404000050F6839D3200000274088D8BC4360000EB0233C98D93C43200008BC3E805FFFFFF8BF054E889D70200598BF86689BBB63200006683C7206689BB9E320000F6839D3200000174086683839E32000008F6839D32000002</t>
  </si>
  <si>
    <t xml:space="preserve">74228BC68BD0660393B632000042668993B63200006603839E320000406689839E320000F6839D3200000474086683839E320000088D842400140000E8F3FAFFFF8B83B8130000FFB05C1E0000FFB0601E0000FFB0641E00008D94240C140000528B88581E00008D93943200008BC3E82C000000668B8C240414000066018B9E3200008D842400140000BA02000000E884B9FFFF81C40C1400005F5E5BC39090558BEC83C49C8D82440C0000538D5DD8565789038D5DE08D82680C000089038D5DE88D828C0C000081C2B00C000089038D45F089108D45D88D55E08948048D45E88B4D14894A048D4DF08B551089500433D28B450C8941048D45B866C745FE0000E8E6E700008D45B833D2E8D4E8000033DB8B74DDD88B7CDDDC85FF0F849C000000833E000F95C083E00184C00F848B00000056578D7D9CB907000000F3A55F5E85DB7511F645B001750B83FF01746E837DB4007468C745F808000000F645B0017404834DF80485DB74118BC6E8E2C500008BD08D45B8E89CE80000837DB40074278BF783FE027C20FF45F8B9040000002BCEC1E1038B55B4D3EA8D45B8E81DE800004E83FE027DE0668B45F8B9030000002BCBC1E10266D3E0660945FE4383FB040F8C4AFFFFFF8D45B88B5508E885E900008A4DFE8B45088B0088080FB755FEC1FA0888500166837DFE0075088B4508E8D6F7</t>
  </si>
  <si>
    <t xml:space="preserve">FFFF8D45B8BA02000000E81DE700005F5E5B8BE55DC21000538BD880BB64590000007420B8F80C0000E8D66300005083C31553E8CCEB010083C408E88CEC0100B0015BC380BB68590000007425F6C2017520B8FA0C0000E8A86300005083C31553E89EEB010083C408E85EEC0100B0015BC380BB66590000007433F6C202752EF6C204740980BB6A590000007420B8FC0C0000E86C6300005083C31553E862EB010083C408E822EC0100B0015BC333C05BC39090538BD8568B83B81300008D731583C0085056E86DD4020083C4086845C2430056E883D3020083C4088BC6E805D1FFFF8BD633C98BC3E8FEC0FFFF5E5BC3909090558BEC51535657884DFF8BF28BD88B7D08807DFF00743E83BE7059000000763583BB7059000000752C6A006A0033D28BC6E812C5FFFF8B867059000033D252508BD38BC6E863C8FFFF8B8E70590000898B7059000080BE6C590000007407C6836C59000001668B868632000066898386320000668B96843200006681E21FFF668993843200008B8BB813000080B98D19000000740F66838B8432000004C683685900000180BB6559000000740866838B843200000880BB6C59000000740966818B8432000080008B83B813000080B8080C000000741266C783863200000D006681A384320000FDFF8B837059000033D2525033D28BC3E84DC4FFFF33C9BA7200</t>
  </si>
  <si>
    <t xml:space="preserve">00008BC3E853F7FFFF33C9BA730000008BC3E845F7FFFF85FF7516837E04FF0F95C183E10184C974058D7E15EB038D7B158B83B813000080B8080C000000740D8BD78BC3E8AF00000084C0750433D2EB05BA010000008855FE837E04FF0F95C183E10184C90F8484000000F6838432000002742C8B867059000033D25283C014508BC633D2E8BEC3FFFF0FB7868632000083C0F39952508BD38BC6E80CC7FFFF0FB7868632000003867059000033D25283C007508BC633D2E88BC3FFFF6A00807DFE007407B938C24300EB0233C951B1018BD68BC3E8CE020000FFB658590000FFB65459000033D28BC6E859C3FFFF5F5E5B595DC204009053565781C4C4F3FFFF8BFA8BD88BC4E854BCFFFF6852C243008B93B813000081C2080C000052E8D5D1020083C40885C074508B8BB8130000B86A0D000081C1080C000051E8CF60000050E829E9010083C4088B93B813000081C2080C00008BC433C9E8BDBDFFFF84C0753433C0508D442404BA02000000E838BCFFFF58E908010000B8680D0000E88C60000050E8E6E80100598BC4BA01000000E859C5FFFF8D8424200C0000BA00000100E88CCFFFFF8BC4B9000001008B9424200C0000E83DC1FFFF8BF08D84242C0C00008BD3E8F9BAFFFF8B837059000033D25283C007508BC333D2E867C2FFFF6681A384320000FDFF33C9BA730000008BC3E8</t>
  </si>
  <si>
    <t xml:space="preserve">64F5FFFF8D84242C0C0000BA02000000E8DFBAFFFF85F6751657B86C0D0000E8F85F000050E852E8010083C408EB3C57B86E0D0000E8E25F000050E83CE8010083C408837C240C01750F568B8424240C00005050E8654B03006A008BCE8B9424240C00008BC3E82D000000B001508D8424240C0000BA02000000E8BDB3FFFF8D442404BA02000000E82BBBFFFF5881C43C0C00005F5E5BC3558BEC83C4E05356578945FC8B7DFC8BF281C79C3F000033D28BD98D87300C0000E8CAF2FFFF66C74708008033C9894F24807D080074188B45FC668388A43F0000108B55FCC782C03F000000000080C645FB0033C03BD87E11803C067F7606C645FB01EB05403BD87FEF8D45ECE84EF4FFFF807DFB0074778D7B018D45EC8BD7E86BF2FFFF5356FF75ECE839CE020083C40C8B4DECC60419008BD78D45E0E87DF3FFFF8BCF8B55E08B45ECE8802D00008B45E0E8E02D00008BD88D45EC03DB8BD303D2E828F2FFFF8BCB8B55EC8B45E0E86B2D00008B45FC8B75ECBA020000008388C03F0000018D45E0E80D9FFFFF6A006838C243006A018BCB8BD68B45FCE8540800008D45ECBA02000000E893B2FFFF5F5E5B8BE55DC204009090558BEC83C4F8535657884DFF8BDA8BF0E8673200008BC3E8B018000085C07F0733C0E9100200008BBB6832000083FF74740583FF7A755680BB6C59000000754D</t>
  </si>
  <si>
    <t xml:space="preserve">F6839C3200000474448B86B813000080B8881400000074358B96B813000080BA08140000007426B8400E0000E8F75D0000508D531552E8EDE5010083C408B878064400BA02000000E87F54020083FF740F84440100008D8370320000837804777504B201EB128378047A750AF64008107404B201EB0233D28855FE807DFE007406807DFF007442807DFE007509F68379320000407533837D0800742983FF7A75248B45088D8BCC3F00008945F8FF75F851E85ACE020083C40885C00F94C083E00184C0750433C0EB05B80100000084C074108BC3E827160000C645FF00E9EEFEFFFF837D0C0074088B450CE85820010080BB6C59000000755B80BE6C59000000745283FF7A74108BC3E8F2150000C645FF00E9B9FEFFFF8D8B9C3F0000BA7A0000008BC6E84BF2FFFF8B835C5900008B936059000052508BC3E89EBFFFFF29042419542404585A52508BD68BC3E872C2FFFFEB38FFB358590000FFB35459000033D28BC3E8F7BEFFFF8B835C5900008B93605900002B83545900001B935859000052508BD68BC3E838C2FFFFC645FF01E93BFEFFFFE936FEFFFF8DBE9432000081C3943200008D87300C0000E84BF0FFFF68E40C00005357E8AFCB020083C40C8D87300C000033D2891033C989480433D28950088D93300C00008D87300C0000E81B0000006681A69C320000F7FFB001EB05E9D9</t>
  </si>
  <si>
    <t xml:space="preserve">FDFFFF5F5E5B59595DC2080053568BF28BD88BC3E8EFEFFFFF8B56048BC3E87DEFFFFF8B460485C0740D50FF36FF33E844CB020083C40C5E5BC3909053568BF28BD857558A866659000081C4B4F3FFFF8883665900008BC38D5615E8508700008B93B81300008BC38B929C180000E81109000033D28BC3E8B00300008D442408E8E3BA00008B93B813000083BACC18000001751A8D5424088BC6E8EDBFFFFF6A008D54240C33C98BC3E806BFFFFF8B83B813000083B8CC18000002752283BB40320000000F95C283E20184D274116A008D934032000033C98BC3E8D5BEFFFF8D4615E8C1A7FFFF8BF88D4315E8B7A7FFFF8BE883FFFF74593BEF74558BC3E8D1BFFFFF52508BC6E8C8BFFFFF29042419542404585A89042489542404837C2404007508833C24007628EB027E248D4615E857C4FFFF3B54240475073B04247311EB027D0D8D5315B878064400E8FF4F02008BC3E824B9FFFF8BC6E81DB9FFFFB87806440033D2E86D5202008D44242CE810B6FFFF6A006A018D8E160400008D56158D442434E88EB6FFFF84C0740D8D44242CE8E5B8FFFF84C0750433C0EB05B80100000084C0740B8BC6E859B9FFFF84C0752FB878064400B201E8195202008BC3E842B9FFFF8D5615B878064400E885500200B878064400BA06000000E8F65002003BEF74064774034575178D4E15518D431550</t>
  </si>
  <si>
    <t xml:space="preserve">E8FFE1020083C408400F85850000008D561533C98BC6E80DB8FFFF8D531533C98BC3E8F9B6FFFF68000000806A008BD68BC3E8A5BFFFFF8B93B813000083BACC18000001750F6A008D54240C33C98BC6E86BBDFFFF8B83B813000083B8CC18000002752283BB40320000000F95C283E20184D274116A008D934032000033C98BC6E83ABDFFFF8BC6E8FBB7FFFF8BC3E880B8FFFF8D5615528D4B1551E8D3CA020083C4088D96160400008D8316040000E8B32800008B8BB813000083B9CC18000001750D8D54240833C98BC6E8C3BDFFFF8B83B813000083B8CC18000002752083BB40320000000F95C283E20184D2740F8D934032000033C98BC6E894BDFFFF83BB705900000076088D4615E813C4FFFFB878064400B201E8C750020080BB68590000007411B8F60C0000E81059000050E86AE10100598D44242CBA02000000E897B4FFFF81C44C0C00005D5F5E5BC3538BD856518BF28D5315880C248BC3E85884000085F6741C8BC3E885BBFFFF52508BC6E8C00900008B93B813000089829C1800008B8BB81300008BC38B919C180000E8F90500008A14248BC3E8970000008B8BB813000083B9CC18000002752283BB40320000000F95C083E00184C074116A008D934032000033C98BC3E8EEBBFFFF8BC3E8AFB6FFFF8B93B813000083BACC18000002752083BB40320000000F95C183E1</t>
  </si>
  <si>
    <t xml:space="preserve">0184C9740F8D934032000033C98BC3E88CBCFFFF83BB705900000076088D4315E80BC3FFFF80BB68590000007411B8F60C0000E81458000050E86EE00100595A5E5BC3905383C4F48814248BD88B83B813000080B8541E000000740A803C24000F84F5000000C7837C3F00007B000000803C2400740666BA0140EB0466BA0040668993803F000066C783823F0000070080BB6659000000742468000000806A008BC3E8E9C5FFFF8983843F000066838B803F000006668383823F00000B6A006A00BA020000008BC3E8B7B9FFFF803C2400747A8B8BB81300008B81C01800008B91C418000052508BC3E812BAFFFF29042419542404585A52500FB783823F00009929042419542404585A894424048954240880BB6C590000007532837C2408007509837C2404007624EB027E20837C240800750C817C240400040000730FEB027D0B8B442404660183823F000033C9BA7B0000008BC3E83DECFFFF83C40C5BC3538BDA568BF08B835C5900008B93605900002B83683F00001B936C3F000052508BC333D2E8FBB8FFFFFFB36C3F0000FFB3683F00008BD68BC3E84ABCFFFF5E5BC390909053568BF28BD8EB1E8BC3E831F0FFFF33C9BA740000008BC3E8D7EBFFFF8BD68BC3E896FFFFFF6A006A00B1018BD68BC3E80BF8FFFF84C075CF5E5BC3538BD8568D43158D9316040000E8EEC2FFFF83F8</t>
  </si>
  <si>
    <t xml:space="preserve">FF7421A801741D8D7315B8F80D000056E8435600005056E83CDE010083C40C33C05E5BC3B0015E5BC3909090558BEC50B80600000081C404F0FFFF504875F68B45FC81C44CFDFFFF5356578BF98955FC8BD88B75108BC3E8B0B8FFFF8945F48955F8837DFC00740485FF750885F6750433D2EB05BA010000008855F3807DF300741E8B8BB813000080B90814000000740F8B83B813000080B88814000000750433D2EB05BA010000008855F28D8BCC3F0000C783A03F00007A000000FF750C51E8C7C6020083C408FF750CE8ECC6020059668983BE3F0000668B83BE3F0000660383D04B00006683C020668983A63F0000807DF200743D66818BA43F00000404668383A63F00000880BBB013000000750B8D83B0130000E8443900006A088D93B0130000528D8BD84B000051E86BC4020083C40CC683BC3F00001D85F674278BC6E8B2B9FFFF8983784C000089937C4C00008B83784C00008983A83F00008983AC3F0000EB1C89BBA83F000089BBAC3F00008BC733D28983784C000089937C4C000085FF750833C9898BB43F0000C683BD3F0000308D45C8E8EFB300008D55C88BC3E809B9FFFF6858C243008D93CC3F000052E888C5020083C40885C00F94C183E10184C9740A8D45C8E8E5B50000EB0233C08983B83F0000C683B03F0000028B93B813000083BAC418000000750783BAC01800</t>
  </si>
  <si>
    <t xml:space="preserve">0000740F80BB8C590000007406807D0800750433C9EB05B901000000884DF1807DF100742D0FB783A63F000083C005993B937C590000750A3B83785900007612EB027E0E6A008D4DF433D28BC3E8DA09020033C9BA7A0000008BC3E850E9FFFF0FB793A63F00008BC3E8E20C0000807DF3000F84320100008D83680E0000E821D001008D8B680E00008D85489DFFFFBA00000100E87F0301008D85489DFFFFE818040100807DF20074258D93D84B00008D83680E0000526A018B8BB8130000BA1D00000081C108140000E88DD80100C683B40E0000008D83680E00008BCB8BD6E843D80100807DF1007422C68359130000018D83680E00008D939C3F00008955EC8D55F48B4DEC89485C89506085F675108D83680E00008BCF8B55FCE8CFD80100C683BD3F0000336A008D85489DFFFFB90200000033D2E86C0501008D85489DFFFFE83D1601008B836C1300008983AC3F00008B83741300008983A83F00008BC38B939C130000F7D28993B43F000033D2FF75F8FF75F4E820B5FFFF33C9BA7A0000008BC3E826E8FFFF6A006A00BA020000008BC3E802B5FFFF8D85489DFFFFBA02000000E85A0401005F5E5B8BE55DC20C00905356575581C404F0FFFF5081C4A4FDFFFF8BFA8BF085FF0F847F030000B8DC0D0000E88952000050E8E3DA01005933D266838E84320000408B86705900005283</t>
  </si>
  <si>
    <t xml:space="preserve">C00733D2508BC6E89CB4FFFF33C9BA730000008BC6E8A2E7FFFF6A006A00BA020000008BC6E87EB4FFFF8BC6E8F3B4FFFF890424895424048B1424895424088B5424048954240CFF742404FF7424048BC7E812030000C7442410000000008D9E9C3F00008BF8C7442414000000008D83300C0000BA14000000E85EE5FFFF66C74308008033C98BC6894B2433C966818EA43F000000406A00685BC243006A0033D2E89EFBFFFF6A006A0033D28BC6E8F5B3FFFF33C933DB8BD7894C2418C1E2098D842420100000E8F4B7FFFFFFB424241000006A00FFB42428100000E843C1020083C40CC744241CFFFFFF0FE924010000E88E250000837C240400750B813C24000200007336EB027D328B04248BE8B8000200002BC5506A008D94243410000003D552E8FCC0020083C40CC7042400000000C744240400000000EB11BD00020000812C2400020000835C2404008D94242C1000008BCD8BC6E8FBB1FFFF8B542418C1E2090394242010000033C08A8C042C100000300C02403D000200007CEE8D94242C100000B90002000083C8FFE82529000088441C2043C1E80888441C204381FB0010000075518D84242C1200008BD6E86EABFFFF6A006A00BA020000008BC6E8E2B2FFFF8D5424208BCB8BC6E81DB0FFFF8D5424208BCB8B44241CE8D62800008944241C33DB8D84242C120000BA02000000</t>
  </si>
  <si>
    <t xml:space="preserve">E84FABFFFF83442410018354241400FF4424188B4C24183BCF720633C089442418837C240400750C833C24000F87CBFEFFFFEB060F8FC3FEFFFF6A006A00BA020000008BC6E86AB2FFFF8D5424208BCB8BC6E8A5AFFFFF8D5424208BCB8B44241CE85E2800008944241C8BDFC1E3098BCB8B9424201000008BC6E87DAFFFFF8BCB8B9424201000008B44241CE8332800008944241C8B44241CF7D08986B43F00008BC6FF74240CFF74240C33D2E802B2FFFF8D84243C12000033D2E8B0D20000BA5EC243008D84243C120000B908000000E83ED400008D84243C1200008BDF8BD3E8B6D30000FF742414FF7424148D842444120000E8F2D300008D96CC4B00008D84243C120000E8D0D400006A00685BC243006A006A006A028B4424248B542428E88EED0200C1E3098BC803CB33D28BC6E81AF9FFFF6A006A00BA020000008BC6E86EB1FFFF8D84243C120000BA02000000E84DD200008D842420100000BA02000000E8B88FFFFF81C45C1200005D5F5E5BC390558BEC83C4F8538BD88BC3998945F88955FC85DB7D32F7DB8BC36A0003C06800D007008D048083C0FC9952508B45088B550CE809ED0200E827ED020083C00283D2008945F88955FC6A0068000200008B45F88B55FCE8E6EC02003B550C75073B45087622EB027E1E6A0068000200008B45088B550CE8E9EC020083C00183D200</t>
  </si>
  <si>
    <t xml:space="preserve">8945F88955FC837DFC007508837DF8047612EB027E0E8B45F88B55FC0C018945F88955FC837DFC00750B817DF8000008007612EB027E0EC745F800000800C745FC000000008B45F85B59595DC20800905356578BFA8BD88BC3E87AA9FFFFBA68C243008D83200C00008913E8982700008D83680E000033D2E81BCA01008D83BC130000E848FC01008D8340320000E829AD00008DB3943200008D86300C0000E820E3FFFF8D86440C0000E80DAD00008D86680C0000E802AD00008D868C0C0000E8F7AC00008D86B00C0000E8ECAC00008DB39C3F00008D86300C0000E8E3E2FFFF8D86440C0000E8D0AC00008D86680C0000E8C5AC00008D868C0C0000E8BAAC00008D86B00C0000E8AFAC000085FF75088D83BC130000EB028BC78983B813000033C98A90E218000033C088531433D2C6836459000000C6836559000000C6836659000000C6836759000000C6836859000000C6836959000000C6836A59000000898B70590000898340320000C6836B59000000C6836C59000000C68374590000008993643200008D8B7C320000C7835459000000000000C7835859000000000000C7835C59000000000000C7836059000000000000C7833832000007000000C7833C32000000000000C78334320000FFFFFFFF6A186A0051E85EBC0200C783803200007300000066C783863200000D0066C783</t>
  </si>
  <si>
    <t xml:space="preserve">765900000000C7837859000000000000C7837C59000000000000C7838059000000000000C783845900000000000083C40C33C08983885900008BC3C683600E000000C683B013000000C6838D5900000066C7838E5D00000000C6837559000000C6838C59000000C6836C320000005F5E5BC390905356518814248BD88A14248BC3E8F200000084C075278D7315B8B00C000056E8FC4B00005056E8F5D3010083C40CB878064400BA02000000E8874202005A5E5BC3909090538BD88BC3E8B2A8FFFF33D28BC3E8A9FFFFFF5BC39090905356578BF98BF28BD88BCF8BD68BC3E8BCA8FFFF84C0750433C0EB3233D28BC3E88300000084C075238D7315B8E40C000056E88D4B00005056E886D3010083C40C8BC3E8C4A9FFFF33C0EB02B0015F5E5BC3909033C9803A52754A807A01457517807A027E7511807A035E750BC6806459000001B101EB2D807A01617527807A02727521807A0321751B807A041A7515807A0507750F807A06007509C6806459000000B1018BC1C35356575583C4D08BD88BC3881424C6836C59000000E8E6AFFFFF84C0741F8D7315B8060E000056E8F04A00005056E8E9D2010083C40C33C0E92D0300008DB3243200008BD6B9070000008BC3E8B3ABFFFF83F807740733C0E90D03000033D28993705900008BD68BC3E83EFFFFFF84C0741F80BB64590000000F84C8</t>
  </si>
  <si>
    <t xml:space="preserve">0000006A006A0033D28BC3E8C8ACFFFFE9B60000008D442414BA00000400E8CDB0FFFF8BC3E82AADFFFF8BF88B4C241883C1F08B5424148BC3E84AABFFFF8BE833F63BEE7E578B44241433D28A143083FA5275448BD08BC303D6E8D1FEFFFF84C074358D0C3E33D2898B70590000528BC133D2508BC3E85DACFFFF80BB645900000075198D9324320000B9070000008BC3E8F2AAFFFFEB05463BEE7FA983BB7059000000751733C0508D442418BA02000000E88D8AFFFF58E9310200008D442414BA02000000E8798AFFFF8BC3E8320400008BC3E89F02000080BB6459000000742333D28A93323200006683E23F66899384320000668B8B3032000066898B86320000EB39668B8376590000663B837C3200007429B8600D0000E881490000508D531552E877D1010083C408E837D20100803C2400750733C0E9B0010000F68384320000010F95C283E201889366590000F68384320000080F95C183E101888B65590000F68384320000020F95C083E001888367590000F68384320000040F95C283E20188936859000083BB90320000000F95C183E101888B69590000F68384320000400F95C083E00188836B590000F68384320000800F95C283E20188936C59000080BB6C32000000740D80BB6C590000000F85130100008D4424208BD3E870A3FFFF8B8B54590000894C24048B8B58590000</t>
  </si>
  <si>
    <t xml:space="preserve">894C24088B835C5900008944240C8B836059000089442410C6836A59000000E98F0000008B836832000083F87A754B6838C243008D93CC3F000052E854B9020083C40885C00F94C183E10184C97407C6836759000001F683A43F000001751280BB66590000007444F6838532000001753BC6836A59000001EB3283F8747543F6839C32000001751B80BB6659000000743180BBB43200001D7228F6838532000001751FC6836A59000001EB168BC3E8D10000008BC3E85602000085C00F8562FFFFFF8B5424048D4424208993545900008B542408899358590000BA020000008B4C240C898B5C5900008B4C2410898B60590000E88CA2FFFFB00183C4305D5F5E5BC3909053568BF28BD857558DAE440C00008DBB403200008BC78BD5E82FA8000084C074278B4624E83BB2FFFF84C0751B8BC78BD58BF28BF8B907000000F3A58B4A1C89481C8B4A208948205D5F5E5BC3909090565785D2750B33D28990403200005F5EC305403200008BF28BF8B907000000F3A58B4A1C89481C8B4A208948205F5EC3FFB060590000FFB05C59000033D2E84DA9FFFFC38BC8538BDA80B96C59000000740D8BC3F7D04083E00F83C00803D88BC3993B917C590000750A3B81785900007315EB027D118BC39929817859000019917C5900005BC3C7817859000000000000C7817C590000000000005BC3909090</t>
  </si>
  <si>
    <t xml:space="preserve">53565755518914248BD885DB74658DB39C3F0000BA020000008D86300C0000E8B49AFFFF8DBB94320000BA020000008D87300C0000E89E9AFFFF8D83BC130000BA02000000E8DAF401008DAB680E0000BA020000008D4504E87B9AFFFF33D28BC3E8EEA1FFFFF6042401740753E8E69F0200595A5D5F5E5BC3909090535657558BF28BD833EDEB2145F7C57F0000007505E8361A00003BB36832000075048BC7EB248BC3E8E7FEFFFF8BC3E86C0000008BF885C0740E83FE7B74CD83BB683200007B75C433C05D5F5E5BC390535657558BEA8BD8EB3283BB683200007A75228BF5568D83CC3F000050E8B2B6020083C40885C00F94C283E20184D274048BC7EB168BC3E888FEFFFF8BC3E80D0000008BF885C075C133C05D5F5E5BC35356575581C404F0FFFF5081C454FFFFFF8BF88D6C24408BC7E832A8FFFF89875459000089975859000080BF6459000000740C8BC7E81E0D0000E90C0D00008BC58BD7E8B83E000080BF6C59000000741F8B877059000083C01433D23B9758590000750A3B87545900007608EB027E0433DBEB05BB0100000084DB0F849B0000008DB7600E00008BD6B9080000008BC7E8EFA5FFFF83F808741533C0508BC5BA02000000E81399FFFF58E99C0C00008B97B813000080BA0814000000753868800000008D57158B8FB8130000B80200000081C108140000E8</t>
  </si>
  <si>
    <t xml:space="preserve">8CCE010084C075168BC7E8FDA2FFFFB878064400BAFF000000E84A3B02006A006A008BCE8B97B813000081C2081400008D87200C0000E8CD2100008D87200C00008945188BC5BA07000000E8FC3D0000837D1000757F8BC7E807A9FFFF890424895424048B87545900008B97585900003B54240475073B0424771FEB027F1B8B875C5900008B97605900003B54240475073B0424762AEB027E26B8CC0D0000E8204400005083C71557E816CC010083C408B878064400BA01000000E8283B020033C0508BC5BA02000000E81598FFFF58E99E0B00008D97703200008BC5E83A3E00008D5424088BC5E81F3E000033D28A5424088997743200008D97783200008BC5E8163E00008D977A3200008BC5E8093E00006683BF7A320000077347686CC24300B8620D0000E898430000508D571552E88ECB0100C687745900000183C40CB878064400BA03000000E8993A020033C0508BC5BA02000000E88697FFFF58E90F0B000083BF7432000075750E8BC5BA06000000E8D33C0000EB3183BF74320000737517F6877832000002740E8BC5BA06000000E8B33C0000EB110FB7977A32000083C2F98BC5E8A03C00000FB7877A3200009903875459000013975859000089875C5900008997605900008B8F7432000083C18D83F9080F8701090000FF248DC18E4000E58E40006B8F400016944000C39440</t>
  </si>
  <si>
    <t xml:space="preserve">00B095400020954000739440006B8F4000288F40008B877032000089877C3200008B87743200008987803200008B87783200008987843200008D978C3200008BC5E8E23C00008D97903200008BC5E8F93C0000E9B90800008B97703200008997783F00008B977432000089977C3F00008B97783200008997803F0000F687803F0000020F84880800008D97843F00008BC5E8B63C0000E97608000083BF743200007475088DB794320000EB068DB79C3F00008B877032000089068B87743200008946048B87783200008946088D560C8BC5E8763C00008D56108BC5E86C3C00008D56148BC5E82E3C00008D56188BC5E8583C00008D561C8BC5E84E3C00008D56208BC5E8103C00008D56218BC5E8063C00008D56228BC5E80C3C00008D56248BC5E8263C0000F646090174168D56288BC5E8163C00008D562C8BC5E80C3C0000EB0833D289562C8956288B462833D28BD033C052508B460C33D20304241354240483C4088986D40C00008996D80C00008B462C33D28BD033C052508B461033D20304241354240483C4088986DC0C00008996E00C000066817E22FF0F73060FB74E22EB05B9FF0F0000894C240C8D54245C8BC58B4C240CE80C3C00008B44240CC644045C0068000400008D542460528D463050E8C4B3020083C40CC6862F04000000837E047A0F859D0000000FB7560A0FB74E22</t>
  </si>
  <si>
    <t xml:space="preserve">2BD183C2E089542410F64609047405836C241008837C2410000F8EFA0000008D86300C00008B542410E81AD4FFFF8BC58B4C24108B96300C0000E8953B00006870C243008D463050E877B1020083C40885C00F94C283E20184D20F84B90000008B86300C000033C983C00833D28A48018A10C1E10803D133C98A48020FB64003C1E110C1E01803D103D0899734320000E984000000837E0474757EF646090274518D84245C100000E8933B00008D54245C52E889B1020059400FB74E222BC8518D8E300400005168000400008D54246803C2508D84246C10000059E8D83D00006683BE3004000000751166816608FFFDEB0966C7863004000000008D56308BC7E8CB0900008D96300400008BC7E81A0A00008BC7E8EF0A0000F646090474128D963C0C00008BC5B908000000E8A33A00008D86440C00008B561CE82DA1000033C933C0898E680C000033D289868C0C00008996B00C0000F64609100F843C0100008D5424148BC5E8C83900008D8FD83E00008D87FC3E0000898C2470100000898424741000008D97203F00008D8F443F000089942478100000898C247C10000033C0894424188B5424188B8C9470100000894C241CB9030000002B4C2418C1E1020FB7442414D3F889442420F6442420080F84B7000000837C24180074188D5424248BC5E86F3900008B5424248B44241CE876A0</t>
  </si>
  <si>
    <t xml:space="preserve">00008B54241C56578BF28DBC2488100000B907000000F3A55F5EF6442420047407FF84249410000033C0898424981000008B54242083E2038954242833C9894C242C8B44242C3B4424287D368D5424308BC5E8D93800008B4C242C33D283C1038A5424302B4C2428C1E103D3E209942498100000FF44242C8B44242C3B4424287CCA8B54241C56578BFA8DB42488100000B907000000F3A55F5EFF442418837C2418040F8C09FFFFFF837E047475098BD68BC7E888F6FFFF8B86D40C00008B96D80C000001875C590000119760590000F64608080F95C183E101884C24318BC58A542431E82F39000066F7D06625FFFF66898776590000668B8F76590000663B0E0F8422040000837E047A75116873C243008D463050E825AE020083C408C6877459000001B878064400BA01000000E8D83402008D4630E81C83FFFF50B8620D0000E8A13D0000508D571552E897C5010083C40CE857C60100E9CB0300008B8F703200008D978C4C0000898F804C00008BC58B8F74320000898F844C00008B8F78320000898F884C0000E8B13700008D978E4C00008BC5E8943700008D978F4C00008BC5E8873700008D97904C00008BC5E88A370000E96E0300008B8F703200008D97D44C0000898FC84C00008BC58B8F74320000898FCC4C00008B8F78320000898FD04C0000E8783700008D97D84C00008BC5</t>
  </si>
  <si>
    <t xml:space="preserve">E8473700008D97DA4C00008BC5E83A370000E91E0300008B8F703200008D97C04C0000898FB44C00008BC58B8F74320000898FB84C00008B8F78320000898FBC4C0000E8F43600008D97C14C00008BC5E8E73600008D97C24C00008BC5E8DA3600008D97C44C00008BC5E801370000E9C10200008B8F703200008D97A04C0000898F944C00008BC58B8F74320000898F984C00008B8F78320000898F9C4C0000E8CB3600008D97A44C00008BC5E88A3600008D97A64C00008BC5E88D3600008D97A84C00008BC5E8A43600008D97AC4C00008BC5B908000000E80E3700008B87A04C000033D201875C5900001197605900000FB78FA64C0000898F34320000E9310200008B87703200008987883F00008B877432000089878C3F00008B87783200008987903F00008D97943F00008BC5E83B3600008B87943F000033D201875C5900001197605900008D97983F00008BC5E8F63500008D979A3F00008BC5E8D93500000FB78F983F000081C100FFFFFF83F9050F87BC010000FF248D2C964000F296400044964000BE964000F2964000F296400040974000578DB7883F000081C7DC4C0000B905000000F3A55F8BC58D97F04C0000E8923500008D97F24C00008BC5E8853500000FB78FF04C00008D97F44C00008BC5E8113600000FB78FF24C00008D97F45000008BC5E8FD3500000FB78FF04C</t>
  </si>
  <si>
    <t xml:space="preserve">0000C6840FF44C0000000FB787F24C0000C68407F450000000E923010000578DB7883F000081C7F4540000B905000000F3A55F8BC58D9708550000E83C3500008D970C5500008BC5E82F350000E9EF000000578DB7883F000081C710550000B905000000F3A55F8BC58D9724550000E8083500008D97285500008BC5E8C73400008D97295500008BC5E8BA3400008D972C5500008BC5E8E1340000E9A1000000578DB7883F000081C730550000B905000000F3A55F8BC58D9744550000E8BA3400008D97485500008BC5E8793400008D97495500008BC5E86C3400008D974C5500008BC5E8933400008D97505500008BC5E8623400000FB78F505500008D97525500008BC5E8EE3400000FB78F50550000C6840F5255000000EB26F6877932000080741D8D5424348BC5E84D3400008B44243433D201875C5900001197605900008BC533D2E8E634000066F7D06625FFFF84DB668987765900008B8F74320000898F683200000F84CE0000008B45042B451083C0089901875C590000119760590000668B8F70320000663B8F765900000F84A400000033DB83BF743200007B7567F687803F000004745E8D84249C1000008BD7E8FC93FFFF8BC7E8F59BFFFF894424388954243C8B4424388B54243C83E80783DA00525033D28BC7E8589BFFFFB30133F68BC7E8519CFFFF84C0740233DB4683FE</t>
  </si>
  <si>
    <t xml:space="preserve">077CED8D84249C100000BA02000000E8D093FFFF84DB752E8D5F15B8520D000053E8E63800005053E8DFC0010083C40C8BC7E81D97FFFFB878064400BA03000000E86A2F02008B875C5900008B97605900003B9758590000750A3B87545900007748EB027F44686CC24300B8620D0000E897380000508D571552E88DC00100C687745900000183C40CB878064400BA03000000E8982F020033C0508BC5BA02000000E8858CFFFF58EB118B4510508BC5BA02000000E8728CFFFF5881C4AC1000005D5F5E5BC390905356575583C4CC8BD88BFC8BD38BC78D6C241CE8903100008B837059000033D23B9358590000750A3B8354590000726BEB027C678BC7BA07000000E88C3100008D932C3200008BC7B904000000E8EA3200008D93303200008BC7E83D3200008D93323200008BC7E8203200000FB783303200009903835459000013935859000089835C590000899360590000C7836832000073000000E9810100008BC7BA15000000E825310000C78398320000740000008D93A03200008BC7E8023200008D93A43200008BC7E8F53100008D55088BC7E8C73100008D939E3200008BC7E8BA3100008D93B03200008BC7E8D13100008D55108BC7E8933100008D55118BC7E8893100008D55128BC7E87F3100008D55138BC7E8753100008D55148BC7E86B31000033C98A4D116681C9008066</t>
  </si>
  <si>
    <t xml:space="preserve">898B9C320000807D12027504B00DEB02B00A8883B432000033C98A551433C080C2308893B53200008A4D1366898BB63200008A45108983B83200000FB755088993AC32000033D28B83A03200008983683F000089936C3F00008B83A432000033D28983703F00008993743F000033D28BC78A5513E82730000033C98DB3C43200008BD68A4D138BC7E88331000033C98BD68A4D138BC3C6840BC432000000E86900000066C783C43600000000837F100074340FB7839E3200009903835459000013935859000052508B83A032000033D20304241354240483C40889835C590000899360590000C78368320000740000008B4710508BC7BA02000000E8388AFFFF5883C4345D5F5E5BC390909053568BDA8BF08B86B813000083B8D01800000175198BD38BC3E8767BFFFF8BC3E8877BFFFF8BD38BC3E85E7BFFFF8B96B813000083BAD01800000275198BD38BC3E84E7BFFFF8BC3E84F7BFFFF8BD38BC3E8367BFFFF5E5BC3909090538BD8568BF28B83B813000083B8D01800000175078BC6E8880700008B93B813000083BAD01800000275078BC6E82A0700005E5BC39090900FB7809C32000025E00000003DE00000000F94C283E2018BC2C3909080B8A8320000027709F680B832000008750433C0EB05B801000000C38A90A832000080EA03725E740780EA027402EB2B0FB7889C32000081</t>
  </si>
  <si>
    <t xml:space="preserve">E1E000000081F9E0000000750BC780B832000010000000C3C780B832000020000000C30FB7909C32000081E2E000000081FAE0000000750BC780B832000010000000C3C780B832000020000000C390905356578BF880BFB4320000147312F687B832000010740966818F9C320000E00080BFA83200000576290FB7879C32000025E00000003DE0000000750CC787B832000010000000EB0AC787B8320000200000008D9FC4320000EB2F33C08A0383F82F740583F85C7503C6035C8BF3803DF425440000740EB8F42444008BD6E876070000EB038D46018BD8803B0075CC8D87C4360000EB17668B106683FA2F74066683FA5C750566C7005C0083C0026683380075E35F5E5BC390F6809D320000017407B828000000EB05B820000000C3909053565750B80900000081C404F0FFFF504875F68B84240090000081C494F4FFFF8BD88BF9891424668B8376590000663B839C3F0000742DB81E0E0000E8C33300005083C31553E8B9BB010083C408B878064400BA03000000E8CB2A020033C0E91F0200008A83BD3F00003C30720D3C35770980BBBC3F00001D761EB8200E0000E87F3300005083C31553E875BB010083C40833C0E9EA01000083BBA83F0000007510F683A43F0000027507B001E9D10100008DB3680E00008BC6E885AF01008BD68D442414E8026602008D44241433D2E83B6702</t>
  </si>
  <si>
    <t xml:space="preserve">0085FF75208B93AC3F00008B0424E889C6FFFF8B0C248B118BC68B8BAC3F0000E8A3B80100668B93A43F0000F6C20474518B83B813000080B80814000000742BF6C60474088D8BD84B0000EB0233C9518BC881C10814000033D26A008BC68A93BC3F0000E8BFB70100EB1733C0508D442418BA02000000E8FC65020058E92D0100008B83A83F000033D289442404895424088B4C24048DB3680E0000898BAC0E00008BC68B4C24088BD3898BB00E00008BCFC683B40E000000E836B70100F683A43F0000020F95C083E00188835A1300008BC68D939C3F000089505C33C98948608B83AC3F000033D28944240C895424108B4C240C898C24745700008B4C2410898C2478570000C68424885700000080BBBD3F00003075138B83AC3F000033D252508BC6E88B190200EB1333D28A93BC3F00008D44241433C9E8426602008B93A0130000F7D23B93B43F0000744F8D83CC3F000050B8220E0000E8D13100005083C31553E8C7B9010083C40CB878064400BA03000000E8D9280200833C240074088B0424E87BC5FFFF33C0508D442418BA02000000E8DE64020058EB12B001508D442418BA02000000E8CA6402005881C4709B00005F5E5BC3909090B8F4244400E83A040000C3906A006A0051526AFF506A006A00E8A81C0300C39051526AFF506A006A00E8F61B0300C390535633F63BCE7E1D</t>
  </si>
  <si>
    <t xml:space="preserve">8A18881C720FB718C1FB08885C72016683380074084683C0023BCE7FE38BC25E5BC3909053565733DB3BCB7E1D0FB634580FB67C5801C1E7086603F76689345A6685F67405433BCB7FE38BC25F5E5BC333D2EB0142668B0883C0026685C975F48BC2C390668B0A66890883C002668B0A83C2026685C975ECC390909053668B1A66891883C002668B1A83C2026685DB74054985C97FE75BC353568BF28BD88BC3E8ABFFFFFF03C08BD603C3E8B4FFFFFF5E5BC390EB0E6685C9750333C0C383C00283C202668B08663B0A74EA668B00663B02730583CAFFEB05BA010000008BC2C3909090535681C404F0FFFF508BF28BD8E80E08000085C0741A6AFF566AFF5368011000006800040000E88119030083C0FEEB2F8BD4B9000800008BC3E8B2FEFFFF8D942400080000B9000800008BC6E89FFEFFFF8D9424000800008BC4E8A975FFFF81C4001000005E5BC35356575550B80300000081C404F0FFFF504875F68B84240030000083C4FC8BF18BEA8BF8E88F07000085C074508BC7E8D0FEFFFF3BF07E0B8BC7E8C5FEFFFF8BD8EB028BDE8BC5E8B8FEFFFF3BF07E098BC5E8ADFEFFFFEB028BC68BF05655535768011000006800040000E8D418030083C0FEE9A7000000E9A2000000893C24896C24048BDE8D442408B9FF0700008B1424E899FEFFFF8D842408100000B9FF0700008B542404E8</t>
  </si>
  <si>
    <t xml:space="preserve">84FEFFFF81FBFF0700007E07B8FF070000EB028BC366C7444408000081FBFF0700007E07BAFF070000EB028BD366C784540810000000008D9424082000008D442408B900080000E894FDFFFF8D9424082800008D842408100000B900080000E87CFDFFFF8D9424082800008D842408200000E88174FFFF81C4083000005D5F5E5BC39090EB0A0FB7C93BD1740D83C002668B086685C975EE33C0C39053568BF28BD88BC3E8B3FDFFFF4885C07C150FB714433BF275088D1C438BC35E5BC34885C07DEB33C05E5BC353568BF28BD8EB160FB7D08BC6E8AAFFFFFF85C074058BC35E5BC383C302668B036685C075E233C05E5BC3905381C400F8FFFF8BD8E80E06000085C0740853E8A2190300EB238BD4B9000800008BC3E8C4FCFFFF8BC4E8B573FFFF8BC4B9000000108BD3E8C3FCFFFF8BC381C4000800005BC3905381C400F8FFFF8BD8E8C605000085C0740853E872190300EB238BD4B9000800008BC3E87CFCFFFF8BC4E87D73FFFF8BC4B9000000108BD3E87BFCFFFF8BC381C4000800005BC390535683C4E08BF0E88005000085C0740856E82C190300EB4B668974240C66C744240E00008BD48D44240CB90A000000E828FCFFFF8A1C2433C08AC383F83F75048BC6EB1F8BC3E8E173FFFF8804248D54240C8BC4B900000010E812FCFFFF0FB744240C83C4205E5BC390909033C9EB12</t>
  </si>
  <si>
    <t xml:space="preserve">0FB7D203C98D0C8903D183C2D083C0028BCA668B106683FA3072066683FA3976DF8BC1C3538BD88BC3E8060000008BC35BC39090535683C4EC8BF0546A00E8D7160300833C24010F97C083E00188860001000033DB53E88517030085C00F95C083E00188041E4381FB000100007CE683C4145E5BC390909033C98A0A803C080074058D4202EB038D4201C39053EB1E81E3FF000000803C1800740583C202EB0D33DB8A1A3BCB75048BC25BC3428A1A84DB75DC33C05BC390538A19881A33DB8A19803C180074068A41018842015BC390535633F6EB1C81E3FF000000803C1800740583C202EB0B33DB8A1A3BCB75028BF2428A1A84DB75DE8BC65E5BC3909090A37CC24300C39090535683F8017C5483F80F7F4F83F801750CBB40000000BEF1FFFFFFEB2683F8077D0ABB400000008D70FCEB1783F80B7D0ABB200000008D70F7EB08BB800000008D70F353E8E115030050E80D17030056E8DB15030050E8071703005E5BC39090A17CC2430085C0740650E8F9160300C35356575581C4B0F6FFFF8BEA8904246880C24300E85B1603008BF885FF750733C0E97C020000688BC2430057E8EF15030089442404837C240400750D57E85415030033C0E95902000085ED740A33D28A550083FA2E740433C9EB05B901000000884C2408807C240800740945807D0000750233ED8D44240C508D5424</t>
  </si>
  <si>
    <t xml:space="preserve">14526804010000FF74240CE86A1503006A186A008D8C241C01000051E8F39A020083C40CC784241C010000FFFFFFFF8D442410898424200100008B54240C899424240100006A306A008D8C243401000051E8BE9A020083C40CC7842454010000010000008D842414010000898424580100008D84245C010000E8B601000085ED0F84E90000008BDD85DB0F84BF0000008D84245C010000BA01000000E8CF0100008BB4244C010000C1E6038D347603B4245C0100006A186A0056E8559A020083C40C6898C243008D84246C01000050E8C09B020083C408538D94246C01000052E8D39A020083C408689EC2430053E87A9C020083C4088BD885DB74104333C98A0B51E88DC102005985C075F0689EC243008D84246C01000050E84F9C020083C40885C07403C60000C74604010000008D94246801000052E8BC9C02005989460CFF84244C01000085DB0F8541FFFFFF8B8C245C010000898C24500100008B44240C89842434010000898424300100008D942450050000526800040000E8B71303006A0085ED7407B901000000EB05B909000000518D842434010000506A006A00FF54241885C00F94C383E30133F6EB158D04768B94245C010000FF74C20CE8D98A020059463BB424600100007CE28D8C245005000051E86514030057E83913030084DB7410807C2408007409FF3424E820B10200</t>
  </si>
  <si>
    <t xml:space="preserve">5984DB7518FF3424B8420E0000E85A290000506A00E852B1010083C40C8BC3508D842460010000BA02000000E81F0000005881C4500900005D5F5E5BC390909033D233C9891033D2894804895008C39053568BF28BD885DB741C8B0385C0740750E8428A020059F7C601000000740753E897820200595E5BC3909090538BD856570153048B53048B43083BC27D468BC885C9790383C103C1F90203C883C1208BC13BC27D058B7304EB028BF08BC6C1E0038D044050FF33E8FC89020083C4088BF8893B85FF750AB878064400E8EB1C02008973085F5E5BC383C4EC546A28E86712030050E8AD11030085C074378D4424085068A1C243006A00E892110300C744240401000000C7442410020000006A006A006A008D542410526A00FF742414E85411030068000000806A0DE8C613030083C414C381C46CFFFFFF833DB8C24300FF7520C704249400000054E8901203008B4424108B542404A3B8C243008915F8254400833DB8C24300027507A1F8254400EB0233C081C494000000C35333C98BC133D2A801740C8BD8D1EB81F32083B8EDEB048BD8D1EB8BC34283FA087CE489048DFC2544004181F9000100007CD05BC39090905356BEFC25440057558BEA837E04008BF98BD87505E8AEFFFFFF8BC583FF080F8280000000331833D28AD383EF08C1EB088B0C9633CB33D28BD98AD3C1EB088B</t>
  </si>
  <si>
    <t xml:space="preserve">0C9633CB33D28BD98AD3C1EB088B0C9633CB33D28BD98AD3C1EB088B0C9633CB33D28BD933580483C0088AD3C1EB088B0C9633CB33D28BD98AD3C1EB088B0C9633CB33D28BD98AD3C1EB088B0C9633CB33D28BD98AD3C1EB088B0C9633CB83FF088BD9738033D2EB168BCB320C1081E1FF000000C1EB088B0C8E33CB8BD9423BFA77E68BC35D5F5E5BC3909053568BDA33D2EB200FB634136603C66625FFFF8BF00FB7C0C1F80F03F6660BF06681E6FFFF8BC6423BCA77DC5E5BC3906A006A04682CB640006A036A0468A900000068BCC34300E85C84020083C41CC36834B640006A036A0468A900000068BCC34300E8E082020083C414C3538BD88BC3E8560B00008BC35BC3909052E8C60B0000C39052E8A60C0000C3905356575583C4EC8914248B1424895424108B4C24108B11339004020000895424048B4C24108B5104339008020000895424088B4C24108B5424108B59088B720C33980C02000033B01002000033D28BCE8BFEC1EF15C1E10B0BCF8BFA83E70303CB338CB8040200008BE98BF9C1ED0881E7FF00000081E5FF0000000FB6BC38040100000FB6AC2804010000C1E5080BFD8BE9C1ED10C1E91881E5FF00000081E1FF0000000FB6AC28040100000FB68C0804010000C1E510C1E1180BFD0BF98BCB337C2404897C240C8BFBC1EF0FC1E1110BCF8BFA83E70333CE038CB8</t>
  </si>
  <si>
    <t xml:space="preserve">040200008BE98BF9C1ED0881E7FF00000081E5FF0000000FB6BC38040100000FB6AC2804010000C1E5080BFD8BE9C1ED10C1E91881E5FF00000081E1FF0000000FB6AC28040100000FB68C0804010000C1E510C1E1180BFD0BF9337C2408895C2404897424088BCF8BF18B5C240C4283FA200F8CFAFEFFFF8B542410339804020000891A33B0080200008B4C24108971048B5424048B4C241033900C0200008951088B5424088B4C241033901002000089510C8B1424E8B501000083C4145D5F5E5BC3905356575583C4E08BD88954240C8B44240C8B08338B04020000890C248B44240C8B4804338B08020000894C24048B44240C8B70088B44240C33B30C0200008B780C33BB100200006A10528D44241850E8B093020083C40CBA1F0000008BC78BCFC1E915C1E00B0BC18BCA83E10303C633848B040200008BE88BC8C1ED0881E1FF00000081E5FF0000000FB68C0B040100000FB6AC2B04010000C1E5080BCD8BE8C1ED10C1E81881E5FF00000025FF0000000FB6AC2B040100000FB6840304010000C1E510C1E0180BCD0BC88BC6330C24894C24088BCEC1E90FC1E0110BC18BCA83E10333C703848B040200008BE88BC8C1ED0881E1FF00000081E5FF0000000FB68C0B040100000FB6AC2B04010000C1E5080BCD8BE8C1ED10C1E81881E5FF00000025FF0000000FB6AC2B040100000F</t>
  </si>
  <si>
    <t xml:space="preserve">B6840304010000C1E510C1E0180BCD0BC8334C2404893424897C24048BC18BF88B7424084A85D20F8DFFFEFFFF8B44240C33B304020000893033BB080200008B54240C897A048B0C248B44240C338B0C0200008948088BC38B5424048B4C240C33931002000089510C8D542410E80A00000083C4205D5F5E5BC390905356BBFC25440033C90FB6340A8B34B331B0040200000FB6740A018B34B331B0080200000FB6740A028B34B331B00C0200000FB6740A038B34B331B01002000083C10483F9107CC15E5BC390538A028A19881A88015BC390558BEC81C478FCFFFF5356578BF98955FC8BF08B45FC8038000F8448040000807D08000F8470010000833D00264400007505E895FAFFFF8B55FC8BC6E82F040000C7860402000079B8A3D3C78608020000F7126D3FC7860C02000035A21575C7861002000023F1E7A468800000006A008D9560FFFFFF52E8F491020083C40CFF75FCE89993020059508D8D60FFFFFF51FF75FCE8960D0300FF75FCE880930200598945F8680001000068BCC243008D860401000050E84691020083C40C33D28955F433C9894DF08B45F03B45F80F8D8F0000008B55F08B45F033C933DB8A8C1560FFFFFF33D22B4DF48A940561FFFFFF0355F481E1FF00000081E2FF0000008A1C8DFC25440033C98A0C95FC254400894DECBF010000003B5DEC74368B4DF08B</t>
  </si>
  <si>
    <t xml:space="preserve">D303CB03D603CF8BC681E1FF00000003CE81C10401000081C204010000E8B2FEFFFF8D430125FF0000008BD8473B5DEC75CA8345F0028B55F03B55F80F8C71FFFFFFFF45F4817DF4000100000F8C50FFFFFF33DB3B5DF80F8DEA0200008D9560FFFFFF8BC603D3E8D0FAFFFF83C3103B5DF87CE9E9CE020000C645EB0033DBFF75FC69C3A900000081C0DCC3430050E8F091020083C40885C00F858400000085FF750F69D3A900000080BA5CC4430000742F85FF746D69CBA900000080B95CC4430000745E6A085769C3A900000081C05DC4430050E8EE92020083C40C85C0754269D3A900000081C2BCC343006A10528D8E1F02000051E8E48F020069C3A900000083C40C81C0CCC343008D962F0200006A105052E8C68F0200C645EB0183C40CEB0A4383FB040F8C52FFFFFF807DEB000F85ED0100008D9560FEFFFFB97F0000008B45FCE8FEEEFFFF66C7855EFFFFFF00008D9558FDFFFF8D8560FEFFFFB900000010E8EFEEFFFF8D8560FEFFFFE83CEFFFFF03C085FF8945E474196A08578D9558FDFFFF0355E452E8518F020083C40C8345E4088D85FCFCFFFFE89FADFFFF33DB8D9558FDFFFF8D85FCFCFFFF8B4DE4E8B5ADFFFF8BC38BD3C1F808885DE1C1FA108845E28855E38D55E18D85FCFCFFFFB903000000E88FADFFFF8BC325FF3F00807907480D00C0FFFF4085C0754456578D</t>
  </si>
  <si>
    <t xml:space="preserve">BDA0FCFFFF8DB5FCFCFFFFB9170000008D958CFCFFFFF3A55F5E8D85A0FCFFFFE8E3ADFFFF8BCB85C9790681C1FF3F0000C1F90E8A859CFCFFFF88840E2F0200004381FB000004000F8C61FFFFFF8D9578FCFFFF8D85FCFCFFFFE8A9ADFFFF33D233C08BC8C1E1038B9C9578FCFFFFD3EB538D0C965B889C011F0200004083F8047CE04283FA047CD8FF75FC690560C64300A900000081C0DCC3430050E83A90020083C40885FF0F95C2690D60C64300A900000083E20188915CC4430080FA01751C6A0857690560C64300A900000081C05DC4430050E8118E020083C40C690560C64300A90000008D8E1F0200006A105181C0BCC3430050E8EF8D0200690D60C64300A900000083C40C8D962F02000081C1CCC343006A105251E8CD8D020083C40CA160C643004083E003A360C643008D962F02000052807D0C00740433D2EB05BA010000008D8E1F0200008BC6E84D0300005F5E5B8BE55DC208005356578BF28BF856E8A38F0200598BC88BD683C8FFE87AF6FFFF8BD06681E2FFFF66899714020000C1E8106625FFFF6689871602000033C06689871A0200006689871802000033D288971E02000088971D02000088971C020000EB5B00871C02000030871D02000000871E0200008A971E0200008BCA81E2FF000000C1FA0703C90ACA33D2888F1E0200008AD033C98AC88BD966331C95FC</t>
  </si>
  <si>
    <t xml:space="preserve">25440066319F180200008B0495FC254400C1E8106603C866018F1A020000468A0684C0759F5F5E5BC390909066C78014020000654766C78016020000219066C78018020000827366C7801A0200001552C3909090C6801C02000000C6801D02000007C6801E0200004DC39090558BEC538B5D0885DB7507E848000000EB0F4B7507E80E000000EB05E8670000005B5DC20400909053EB218A981E02000000981D0200008A981D02000000981C0200008A981C020000001A428BD983C1FF85DB75D65BC39053EB218A981E02000000981D0200008A981D02000000981C0200008A981C020000281A428BD983C1FF85DB75D65BC3905356E9B10000006681801402000034120FB7981402000081E3FE010000D1FB668B1C9DFC254400663198160200000FB7981402000081E3FE010000D1FB8B1C9DFC254400C1EB1066299818020000668B981802000066319814020000668BB01A0200000FB7DE6681E6FFFF81E3FFFF0000D1FBC1E60F660BDE663398160200000FB7F36689981A02000081E6FFFF00006681E3FFFFC1E30FD1FE660BF36689B01A0200006631B0140200000FB79814020000C1FB08301A428BD983C1FF85DB0F8542FFFFFF5E5BC35383C4808BD8E8550603008904248D44240850E8420603008B5424088D442410895424048B4C240C310C24E86CA9FFFF8BD48D442410B904</t>
  </si>
  <si>
    <t xml:space="preserve">000000E888A9FFFF8D5424048D442410B904000000E876A9FFFF8D54246C8D442410E8F9A9FFFF33C08BD08BC8D1FA83E101C1E1038B54946CD3EA8814034083F8087CE581C4800000005BC3C6402000C390909053568BF28BD885DB743F6A106A0053E80C8B020083C40C8D43106A106A0050E8FC8A020083C40C8D532068800000006A0052E8E98A020083C40CF7C601000000740753E8C4740200595E5BC3538BD8803DFC2944000075078BC3E8311100008BC35BC390558BEC83C4DC5356578955FC8BF08B55088B45FC890633C08BD883E3038BF8C1EF028D7CBDDC8D1C1F538A1C015F881F4083F81072E233C08A0C02884C06044083F8107CF38D55DC8BC6E8D9010000833E0175078BC6E8E90300005F5E5B8BE55DC20400558BEC83C4CC53894DF48955F88945FC837DF4008B5D087F0733C0E9C10000008B55F485D2790383C20FC1FA048955EC8B45FC8B55F883C0048B08330A894DDC8B4804334A04894DE08B4808334A08894DE48BCB8B400C33420C8D55DC8945E88B45FCE8140400008345F8108B55EC4A8955F0837DF0007E448BC38B55F88B08330A894DDC8B4804334A04894DE08B4808334A08894DE48B400C33420C8945E883C3108D55DC8BCB8B45FCE8CC0300008345F810FF4DF0837DF0007FBC8B45FC83C0048BD38B0A89088B4A048948048B4A088948088B520C</t>
  </si>
  <si>
    <t xml:space="preserve">89500C8B45ECC1E0045B8BE55DC20400558BEC83C4D453568BF18BDA8945FC85DB740485F67F0733C0E9B60000006A108B55FC83C204528D4DD451E8D088020083C40C85F6790383C60FC1FE048975F88B45F88945F4837DF4007E6D8D4DE48BD38B45FCE86B0900008D55D48BC28B08314DE48B4804314DE88B4808314DEC8B400C3145F08BC28BD38B0A89088B4A048948048B4A088948088B520C89500C8B45088B55E489108B4DE88948048B55EC8950088B4DF089480C83C31083450810FF4DF4837DF4007F936A108D45D4508B45FC83C00450E83588020083C40C8B45F8C1E0045E5B8BE55DC204005356575583C4D489042433C089442404C7442408040000006A20528D54241452E8FF87020083C40C33F633C933D2EB39EB2433C08BFE8B2C24C1E7048D5C940C8D7C3D008A1C038D3C8F885C07144083F8047CE042413B5424087D0583F9047CD183F90475034633C93B5424087D0583FE0A7EE283FE0A0F8F970100008B44240833D28A5484098A82FC2944008D54240C30028B44240833D28A54840A8A82FC2944008D54240C3042018B44240833D28A54840B8A82FC2944008D54240C3042028B44240833D28A5484088A82FC2944008D54240C3042038B4424048A90FC2B44008D44240C3010FF442404837C2408087431BA010000003B5424080F8DC000000033C08D5C9408</t>
  </si>
  <si>
    <t xml:space="preserve">8D7C940C8A1C03301C074083F8047CEC423B5424087CE3E99E000000BA01000000EB1733C08D5C94088D7C940C8A1C03301C074083F8047CEC428B442408D1F8790383D0003BD07CDA8B442408D1F8790383D00033D28A5484088A92FC2944003054840C33D28A5484098A92FC2944003054840D33D28A54840A8A92FC2944003054840E33D28A54840B8A92FC2944003054840F8BD0423B5424087D1D33C08D5C94088D7C940C8A1C03301C074083F8047CEC423B5424087CE333D2EB3AEB2533C08BDEC1E3048B3C248D1C1F8D1C8B8D7C03148D5C940C8A1C03881F4083F8047CDF42413B5424087D0583F9047CD083F90475034633C93B5424087D0583FE0A7EE283FE0A0F8E69FEFFFF83C42C5D5F5E5BC35356575583C4F08BF8BE0100000033C033C98BD68BD9C1E204C1E30203D703D333DB83C2140FB66A018A1A8D2CAD1A5044008D1C9D1A4C44008A1C03325C05000FB66A020FB652038D2CAD1A5444008D14951A584400325C0500321C028D148C881C024183F9047CA94083F8047CA18BCE6A10C1E1048D44240403CF5083C11451E88285020083C40C4683FE0A0F8C7BFFFFFF83C4105D5F5E5BC39053565781C450FFFFFF895424048D9424A00000008904248954240C8B442404894424108B042483C014894424148B4424108B5C24148B0033038B5C240C89038B4424108B</t>
  </si>
  <si>
    <t xml:space="preserve">5C24148B40043343048B5C240C8943048B4424108B5C24148B40083343088B5C240C8943088B4424108B5C24148B400C33430C8B5C240C89430C33C0894C24188A02C1E00281C01A2C44008944241C8D42040FB64001C1E00281C01A304400894424208D42080FB64002C1E00281C01A344400894424248D420C0FB64003C1E00281C01A384400894424288B44241C8B5C24208B0033038B5C242433038B5C242833038B5C241889038D41048944242C8D42040FB600C1E00281C01A2C4400894424308D42080FB64001C1E00281C01A304400894424348D420C0FB64002C1E00281C01A3444008944243833C08A4203C1E00281C01A3844008944243C8B4424308B5C24348B0033038B5C243833038B5C243C33038B5C242C89038D4108894424408D42080FB600C1E00281C01A2C4400894424448D420C0FB64001C1E00281C01A3044008944244833C08A4202C1E00281C01A3444008944244C8D42040FB64003C1E00281C01A384400894424508B4424448B5C24488B0033038B5C244C33038B5C245033038B5C244089038D410C894424548D420C0FB600C1E00281C01A2C44008944245833C08A4201C1E00281C01A3044008944245C8D42040FB64002C1E00281C01A344400894424608D42080FB64003C1E00281C01A384400894424648B4424588B5C245C8B0033038B5C246033038B</t>
  </si>
  <si>
    <t xml:space="preserve">5C246433038B5C24548903C7442408010000008B4424088BF1C1E0048BDA0304248B3E83C0143338893B8B7E04337804897B048B7E08337808897B088D7A088B760C33700C8BC189730C8D72040FB67F020FB67601C1E70233DB8A1A81C71A344400897C24688D7A0CC1E3020FB67F03C1E70281C31A2C4400C1E60281C71A38440081C61A304400897C246C8B1B8D7A0C331E8B742468331E8B74246C331E8D720889188D5A040FB67F020FB61B0FB67601C1E7028D410481C71A344400897C24700FB67A03C1E302C1E70281C31A2C4400C1E60281C71A38440081C61A304400897C24748B1B331E8B742470331E8B742474331E8D720C89188D5A080FB67A020FB61B0FB67601C1E7028D410881C71A344400897C24788D7A04C1E3020FB67F03C1E70281C31A2C4400C1E60281C71A38440081C61A304400897C247C8B1B8D7A04331E8B742478331E8B74247C331E89188D5A0C0FB67F020FB672010FB61BC1E7028D410C81C71A34440089BC24800000008D7A08C1E3020FB67F03C1E70281C31A2C4400C1E60281C71A38440081C61A30440089BC24840000008B1B331E8BB42480000000331E8BB42484000000331E8918FF442408837C2408090F8C4FFEFFFF89942488000000898C248C0000008B042405A4000000898424900000008B84248C0000008B9C24900000008B0033038B</t>
  </si>
  <si>
    <t xml:space="preserve">9C248800000089038B84248C0000008B9C24900000008B40043343048B9C24880000008943048B84248C0000008B9C24900000008B40083343088B9C24880000008943088B84248C0000008B9C24900000008B400C33430C8B9C248800000089430C33C08A028A04851B2C440088018D42040FB640018A04851B2C44008841018D42080FB640028A04851B2C44008841028D420C0FB640038A04851B2C44008841038D42040FB6008A04851B2C44008841048D42080FB640018A04851B2C44008841058D420C0FB640028A04851B2C440088410633C08A42038A04851B2C44008841078D42080FB6008A04851B2C44008841088D420C0FB640018A04851B2C440088410933C08A42028A04851B2C440088410A8D42040FB640038A04851B2C440088410B8D420C0FB6008A04851B2C440088410C33C08A42018A04851B2C440088410D8D420483C2080FB640028A04851B2C440088410E33C08A42038A14851B2C440088510F898C2494000000898C24980000008B0C2481C1B4000000898C249C0000008B8424980000008B8C249C0000008B108B842494000000331189108B9424980000008B84249C0000008B4A048B942494000000334804894A048B8C24980000008B94249C0000008B41088B8C24940000003342088941088B8424980000008B8C249C0000008B500C8B84249400000033</t>
  </si>
  <si>
    <t xml:space="preserve">510C89500C81C4B00000005F5E5BC39053565781C450FFFFFF895424048D9424A00000008904248954240C8B442404894424108B042405B4000000894424148B4424108B5C24148B0033038B5C240C89038B4424108B5C24148B40043343048B5C240C8943048B4424108B5C24148B40083343088B5C240C8943088B4424108B5C24148B400C33430C8B5C240C89430C33C0894C24188A02C1E00281C01A3C44008944241C8D420C0FB64001C1E00281C01A404400894424208D42080FB64002C1E00281C01A444400894424248D42040FB64003C1E00281C01A484400894424288B44241C8B5C24208B0033038B5C242433038B5C242833038B5C241889038D41048944242C8D42040FB600C1E00281C01A3C44008944243033C08A4201C1E00281C01A404400894424348D420C0FB64002C1E00281C01A444400894424388D42080FB64003C1E00281C01A4844008944243C8B4424308B5C24348B0033038B5C243833038B5C243C33038B5C242C89038D4108894424408D42080FB600C1E00281C01A3C4400894424448D42040FB64001C1E00281C01A4044008944244833C08A4202C1E00281C01A4444008944244C8D420C0FB64003C1E00281C01A484400894424508B4424448B5C24488B0033038B5C244C33038B5C245033038B5C244089038D410C894424548D420C0FB600C1E00281</t>
  </si>
  <si>
    <t xml:space="preserve">C01A3C4400894424588D42080FB64001C1E00281C01A4044008944245C8D42040FB64002C1E00281C01A4444008944246033C08A4203C1E00281C01A484400894424648B4424588B5C245C8B0033038B5C246033038B5C246433038B5C24548903C7442408090000008B4424088BF1C1E0048BDA0304248B3E83C0143338893B8B7E04337804897B048B7E08337808897B088D7A088B760C33700C8BC189730C8D720C0FB67F020FB67601C1E70233DB8A1A81C71A444400897C24688D7A04C1E3020FB67F03C1E70281C31A3C4400C1E60281C71A48440081C61A404400897C246C8B1B8D7A0C331E8B742468331E8B74246C331E89188D5A040FB67F020FB672010FB61BC1E7028D410481C71A444400897C24708D7A08C1E3020FB67F03C1E70281C31A3C4400C1E60281C71A48440081C61A404400897C24748B1B331E8B742470331E8B742474331E8D720489188D5A080FB67A020FB61B0FB67601C1E7028D410881C71A444400897C24788D7A0CC1E3020FB67F03C1E70281C31A3C4400C1E60281C71A48440081C61A404400897C247C8B1B8D7A04331E8B742478331E8B74247C331E8D720889188D5A0C0FB67F020FB61B0FB67601C1E7028D410C81C71A44440089BC24800000000FB67A03C1E302C1E70281C31A3C4400C1E60281C71A48440081C61A40440089BC24840000008B</t>
  </si>
  <si>
    <t xml:space="preserve">1B331E8BB42480000000331E8BB42484000000331E8918FF4C2408837C2408010F8F4FFEFFFF89942488000000898C248C0000008B042483C024898424900000008B84248C0000008B9C24900000008B0033038B9C248800000089038B84248C0000008B9C24900000008B40043343048B9C24880000008943048B84248C0000008B9C24900000008B40083343088B9C24880000008943088B84248C0000008B9C24900000008B400C33430C8B9C248800000089430C33C08A028A80FC2A440088018D420C0FB640018A80FC2A44008841018D42080FB640028A80FC2A44008841028D42040FB640038A80FC2A44008841038D42040FB6008A80FC2A440088410433C08A42018A80FC2A44008841058D420C0FB640028A80FC2A44008841068D42080FB640038A80FC2A44008841078D42080FB6008A80FC2A44008841088D42040FB640018A80FC2A440088410933C08A42028A80FC2A440088410A8D420C0FB640038A80FC2A440088410B8D420C0FB6008A80FC2A440088410C8D42080FB640018A80FC2A440088410D8D42040FB640028A80FC2A440088410E0FB652038A82FC2A440088410F898C2494000000898C24980000008B142483C2148994249C0000008B8C24980000008B94249C0000008B018B8C2494000000330289018B8424980000008B8C249C0000008B50048B84249400</t>
  </si>
  <si>
    <t xml:space="preserve">00003351048950048B9424980000008B84249C0000008B4A088B942494000000334808894A088B8C24980000008B94249C0000008B410C8B8C249400000033420C89410C81C4B00000005F5E5BC3909053565781C400FDFFFF8BFC33C0BE010000008BD68BCE881407889407FF000000888434000200004003C9F7C6800000007407BA1B010000EB0233D233CA33F183FE0175CE33D2B8010000008882FC2B44008BC803C9A8807407B81B010000EB0233C033C88BC14283FA1E7CDF33C084C0741A33D28AD033C98A8C1400020000BAFF0000002BD10FB63417EB0233F68BCE8BD6C1E10203D233D18BCEC1E10333D18BCEC1E10433D133F28BD6C1FE088BCE32D180F2638890FC2944008814851B3844008814851A3844008814851D3444008814851A3444008814851D3044008814851C3044008814851C2C44008814851B2C440084D2741233C98ACA0FB68C0C000200008A4C0F19EB0233C9880C851D384400880C851C344400880C851B304400880C851A2C440084D2741481E2FF0000000FB69414000200008A4C1701EB0233C9880C851C384400880C851B344400880C851A3044008BF081E6FF000000880C851D2C44008BCE8BD6C1E10303D233D18BCEC1E10633D18BF28BCE8BD6C1F90832D180F20574428BF081E6FF0000008BCE8BD6C1E10303D233D18BCEC1E10633D18BF28B</t>
  </si>
  <si>
    <t xml:space="preserve">D6C1FE088BCE32D1B9FF00000080F20581E2FF0000000FB69414000200002BCA8A140FEB0233D28890FC2A440084D2741233DB8ADA0FB69C1C000200008A5C1F68EB0233DB881C851C48440033C98ACA881C851B444400881C851A404400881C851D3C4400881C8D1C584400881C8D1B544400881C8D1A504400881C8D1D4C440084D2741533DB8ADA0FB69C1C000200008A9C1FC7000000EB0233DB881C851A48440033C98ACA881C851D444400881C851C404400881C851B3C4400881C8D1A584400881C8D1D544400881C8D1C504400881C8D1B4C440084D2741533DB8ADA0FB69C1C000200008A9C1FEE000000EB0233DB881C851B48440033C98ACA881C851A444400881C851D404400881C851C3C4400881C8D1B584400881C8D1A544400881C8D1D504400881C8D1C4C440084D2741533DB8ADA0FB69C1C000200008A9C1FDF000000EB0233DB881C851D48440033C98ACA881C851C444400881C851B404400881C851A3C4400881C8D1D584400881C8D1C544400881C8D1B504400881C8D1A4C4400403D000100000F8C38FDFFFF81C4000300005F5E5BC353568BF28BD88BC3E8CB9BFFFF89730C33D289531433C9894B1033C08943188BC35E5BC35356578BD85551837B18008BF2745A8B7B048BC72B4310508BC65A2BC285C07E438BE8F7D54583E50F03E88BC38BD5E8C499FFFF</t>
  </si>
  <si>
    <t xml:space="preserve">8B1303D78BCD8B430CE81E67FFFF8904248BCD8B138B431803D7E8BDDFFFFF833C2400750433C0EB028BC6014310EB24017310EB1F85F6741B8BD68BC3E88299FFFF8B130353108BCE8B430CE8DB66FFFF0143105A5D5F5E5BC390905356578BF18BFA8BD885F6741C8BD68BC3E85299FFFF56578B0B034B1051E80975020083C40C0173105F5E5BC3909090538B088B58148A0C19880AFF40145BC353568B48148B188B300FB61C0B0FB64C0E01C1E1086603D966891A834014025E5BC3909053568B48148B308B180FB6740E010FB61C0BC1E60803DE8B300FB6740E02C1E61003DE8B300FB64C0E03C1E11803D9891A834014045E5BC3535683C4F88BF28BD88BD48BC3E8B6FFFFFF8D5424048BC3E8ABFFFFFF8B44240433D28BD033C052508B44240833D20304241354240483C4088906895604595A5E5BC39053568BF18BD8568B030343145052E83974020083C40C0173145E5BC3538BD8568BF18B038BCE034314E8C2D3FFFF03F60173145E5BC39090538BD851881424837B10027E20803C240074058B4B14EB038B4B1083C1FE8B1383C20283C8FFE8EDDCFFFFEB0383C8FF5A5BC390C640040033D233C989500833D289480C895010C3558BEC83C4EC5356578BD98955F88945FC8B45FC8B55088910C645F70133C0EB136681FAFF00760B0FB7D2C1FA088855F7EB0A40668B1443</t>
  </si>
  <si>
    <t xml:space="preserve">6685D275E48B45FC8B4810FF40108B45088A55F788140833FF8B45FC8B5010FF40108B4DFC89510CFF75F8E884750200598945F0E9850100000FB7C0C1F8088845EF8A147B8855EE3B7DF00F8DEC00000033F68BC7EB02464081FE810000007D1766833C430074108B55F833C98A0C020FB714433BCA74DF83FE027C2803FEBA030000008B45FCE8700100008B4DFC8B4110FF41108B55088BCE80C1FE880C02E9190100008B45F88A55EE2A143833F68855ED8BC7EB258B55F833C98A0C0233D28A55ED03CA0FB7144381E2FF00000081E1FF0000003BCA7521464081FE810000007D1766833C430074100FB70C43C1F90833D28A55F73BCA74BC83FE027C3D03FEBA030000008B45FCE8ED0000008B4DFC8B4110FF41108B55088BCE80C1FE80C980880C028B45FC8B5010FF40108B4D088A45ED880411E981000000807DEF00751F33D28B45FCE8AF0000008B55FC8B4A10FF42108B45088A55EE88140847EB5C8A4DEF3A4DF77522BA010000008B45FCE8850000008B4DFC8B4110FF41108B55088A4DEE880C0247EB32BA020000008B45FCE8630000008B4DFC8B4110FF41108B55088A4DEE880C028B45FC8B5010FF40108B4D088A45EF88041147668B047B6685C00F856EFEFFFF8B55FC8B45FCB9080000002B4A088A5004D2E28B4DFC8B410C8B4D088814018B55FC8B42105F5E5B8B</t>
  </si>
  <si>
    <t xml:space="preserve">E55DC204009090905383780808751B8B088B580C8D1C198A4804880B8B4810FF401089480C33C989480883400802C06004020850045BC390558BEC83C4F4535657894DF88955FC33C98B75F88BD933D2418A1C1E885DF7E9040100008378080075118B5DF88A1C0B88580441C740080800000033DB8A5804C1FB0683EB01720D74204B743C4B745BE9CB0000008B5DF88B750C0FB61C0B66891C564142E9B60000008B5DF80FB675F70FB61C0BC1E608416603DE8B750C66891C5642E9970000008B75F88B5DF80FB6740E010FB61C0BC1E6086603DE8B750C66891C564283C102EB758BD98B75F8410FB6341EF7C68000000074458B7DF88BD94183E67F8A1C1F83C602885DF6EB268B5DFC4E0FB67DF60FB61C136603DF0FB67DF76681E3FF00C1E7086603DF8B7D0C66891C574285F67E253B55087CD1EB1E83C602EB108B5DFC8B7D0C4E0FB61C1366891C574285F67E053B55087CE7C0600402836808023B4D107D093B55080F8CEEFEFFFF3B55087C048B55084A8B450C66C7045000005F5E5B8BE55DC20C00909090C60000C353568BF28BD885DB74168BC3E897000000F7C601000000740753E84D5A0200595E5BC39053565781C400FCFFFF8BD98BFA8BF08BC6E86E00000085DB7410538D54240452E8B771020083C408EB1168000400008D4C2404516A00E89FEA02006868C64300</t>
  </si>
  <si>
    <t xml:space="preserve">8D442404E82348FFFF50E88D71020083C40854E8E8EA0200A38C0C440085C00F95C383E301881E84DB7506893D8C0C4400893D900C440081C4000400005F5E5BC3909090538BD8803B007418FF358C0C4400E8CBE90200A1900C4400A38C0C4400C603005BC3909053568BF0FF0564C64300A164C6430083F8087C0833D2891564C643008B1D64C64300B8940C4400C1E30881C31C5C4400C60300E834B2010084C0751668000100005356FF358C0C4400E842EB020085C0751268000100005356FF35900C4400E82CEB02006A006A00B8940C44008BCB8BD3E802B201008BC35E5BC390535657518BFA8BF08A1F33C08AC350E8E8EA02008A164688142433C98A0C248BD851E8D5EA02008BD080EA01720F80EA29742680EA157412E9D400000084DB0F94C083E001E9ED00000084DB0F85DF00000033C0E9DE0000008A0684C07507B001E9D100000033D28AD083FA2E0F859500000033C98A4E0183F92A750D807E02007507B001E9AD0000006A2E57E8F370020083C408807E0100751A85C0740A80780100740433D2EB05BA010000008BC2E98200000085C0744F8BF8688AC6430056E8CB70020083C40885C0753B6A2E8D470150E8AD70020083C40885C075298D57018D4601E81204000085C00F94C083E001EB43EB128BD7478BC6E800FFFFFF84C07404B001EB2F803F0075E933C0EB</t>
  </si>
  <si>
    <t xml:space="preserve">263AD8741C33D28AD083FA2E750F84DB750B8BD78BC6E8D5FEFFFFEB0A33C0EB0647E9D1FEFFFF5A5F5E5BC3535657558BDA8BF00FB73B8BC7E872D0FFFF8BF8668B2E83C6020FB7ED8BC5E860D0FFFF0FB7D083EA01720F83EA29742883EA157413E9D60000006685FF0F94C083E001E9EF0000006685FF0F85DE00000033C0E9DF000000668B066685C07507B001E9D00000006683F82E0F859500000066837E022A750E66837E04007507B001E9B1000000BA2E0000008BC3E8F1CEFFFF66837E0200751B85C0740B6683780200740433D2EB05BA010000008BC2E98300000085C0744E8BD8BA8EC643008BC6E801CFFFFF85C0753C8D4302BA2E000000E8ACCEFFFF85C0752B8D53028D4602E8E102000085C00F94C083E001EB47EB148BD383C3028BC6E801FFFFFF84C07404B001EB3166833B0075E633C0EB27663BF8741A6683F82E75106685FF750B8BD38BC6E8D6FEFFFFEB0C33C0EB0883C302E9D0FEFFFF5D5F5E5BC39090905356575581C400F8FFFF8BD98BFA8BF085DB0F84F500000056E84E6E0200598BE883FB02742B8BCD8BD78BC6E85F02000085C0751C8A042F33D28AD083FA5C740983FA2F740484C07507B001E9F00000008BD48BC6E89249FFFF8D9424000400008BC7E88449FFFF8D9424000400008BC6E80A02000085C07507B001E9C000000083FB01740583FB</t>
  </si>
  <si>
    <t xml:space="preserve">0275198D9424000400008BC4E8E701000085C0740733C0E99D00000083FB03740583FB04755F8BC433D2E85D48FFFF84C0740B8BD78BC6E8C0FCFFFFEB7B83FB03740D33D28BC6E84048FFFF84C0741F54E88E6D0200598BC88D9424000400008BC4E8A101000085C0741A33C0EB4A8D9424000400008BC4E87B01000085C0740433C0EB348BC6E8B843FFFF8BF08BC7E8AF43FFFF8BD8B874C64300B9060000008BD3E86001000085C0750433C0EB098BD38BC6E843FCFFFF81C4000800005D5F5E5BC35356575581C404F0FFFF8BD985DB8BFA508BF00F84DC0000008BC6E8B0CAFFFF8BE883FB02742B8BCD8BD78BC6E81A01000085C0751C668B046F6683F85C740B6683F82F74056685C07507B001E9D70000008BD48BC6E86D48FFFF8D9424000800008BC7E85F48FFFF83FB01740583FB0275198D9424000800008BC4E8BB00000085C0740733C0E99D00000083FB03740583FB04755F8BD433C0E82947FFFF84C0740B8BD78BC6E8C8FCFFFFEB7B83FB03740D8BD633C0E80C47FFFF84C0741F8BC4E809CAFFFF8BC88D9424000800008BC4E87500000085C0741A33C0EB4A8D9424000800008BC4E84F00000085C0740433C0EB348BC6E81043FFFF8BF08BC7E80743FFFF8BD8B87CC64300B9060000008BD3E83400000085C0750433C0EB098BD38BC6E84BFCFFFF81C4001000005D</t>
  </si>
  <si>
    <t xml:space="preserve">5F5E5BC3E83340FFFFC39090E823CAFFFFC39090E84740FFFFC39090E87BCAFFFFC39090C6000066C780000400000000C780000C000001000000C780040C0000FFFFFFFFC390909053568BF28BD885DB74208B83040C000083F8FF740650E8B9E30200F7C601000000740753E8BB530200595E5BC390909053568BF28BD85653E83B6B020083C4086683BB000400000075128D9300040000B9000000108BC6E894C8FFFFC783000C0000010000005E5BC390909053568BF28BD885F6742A8D83000400008BD6E8E9C8FFFF803B00750EB9000000108BD38BC6E846C8FFFFC783000C0000010000005E5BC3905356578BF28BD8C686980C000000803B00750733C0E99F00000083BB000C0000007420568D8B000400008BD383C8FFE8EC0000008983040C000083F8FF752133C0EB76568D8B000400008BD38B83040C0000E8C900000083F8FF750433C0EB598B86080C0000E8F163FFFF33D233C98AD08BC68996100C0000898B000C0000E8E040FFFF8BF86894C6430057E8F769020083C40885C074126896C6430057E8E569020083C40885C0750D33C98BD68BC3E84BFFFFFFEB02B0015F5E5BC3909090558BEC5356578BD98BFA8BF0C683980C0000008BD78BC6E8D044FFFF84C0740433C0EB33538BCF8BD683C8FFE82F00000083F8FF750433C0EB1D50E830E202008B83080C0000E851</t>
  </si>
  <si>
    <t xml:space="preserve">63FFFF33D28AD0B0018993100C00005F5E5B5DC204009090558BEC81C46CF0FFFF535657894DFC8BFA8BF08B5D08E82DD0FFFF85C00F84B5010000837DFC0074198B45FC6683380074108D85FCF7FFFF8B55FCE868C7FFFFEB128D95FCF7FFFFB9000000108BC7E8D8C6FFFF83FEFF753A8D85ACF5FFFF508D95FCF7FFFF52E8B0E102008BF083FEFF7548E82EE2020083F802740583F803750433C0EB05B8010000008883980C0000EB288D95ACF5FFFF5256E888E1020085C0751783CEFFE8FAE1020083F8120F95C083E0018883980C000083FEFF0F84C10200008D95FCF7FFFF8DBB000400008BC7E8D1C6FFFF8BC7E8F23FFFFF8D95D8F5FFFFE8BFC6FFFF8BC7B9000000108BD3E821C6FFFF8B85C8F5FFFF33D28BD033C052508B85CCF5FFFF33D2030424135424048983000C00008993040C000083C4088B8DACF5FFFF898B080C00008B85B0F5FFFF8983800C00008B85B4F5FFFF8983840C00008D83140C00008B95B8F5FFFF8993880C00008B95BCF5FFFF89938C0C00008D95C0F5FFFF8B8DC0F5FFFF898B900C00008B8DC4F5FFFF898B940C0000E8345600008D95B0F5FFFF8D83380C0000E8235600008D95B8F5FFFF8D835C0C0000E8125600008D83140C0000E82758000089830C0C00008BC7E85E3EFFFF84C00F84BB01000066C783000400000000E9AD01000085FF7417</t>
  </si>
  <si>
    <t xml:space="preserve">803F007412578D95ACF1FFFF52E8C667020083C408EB138D95ACF1FFFFB9000000108B45FCE812C5FFFF83FEFF753A8D856CF0FFFF508D95ACF1FFFF52E8F8DF02008BF083FEFF7548E87CE0020083F802740583F803750433C0EB05B8010000008883980C0000EB288D956CF0FFFF5256E8D0DF020085C0751783CEFFE848E0020083F8120F95C083E0018883980C000083FEFF0F840F0100008D95ACF1FFFF5253E83167020083C4088D8D98F0FFFF518BC3E8B03DFFFF50E81A67020083C4088D9300040000B9000000108BC3E87DC4FFFF8B8588F0FFFF33D28BD033C052508B858CF0FFFF33D20304248DBB140C0000135424048983000C00008993040C000083C4088B8D6CF0FFFF898B080C00008B8570F0FFFF8983800C00008B8574F0FFFF8983840C00008BC78B9578F0FFFF8993880C00008B957CF0FFFF89938C0C00008D9580F0FFFF8B8D80F0FFFF898B900C00008B8D84F0FFFF898B940C0000E87A5400008D9570F0FFFF8D83380C0000E8695400008D9578F0FFFF8D835C0C0000E8585400008BC7E87156000089830C0C00008BC3E8883CFFFF84C0740966C7830004000000008BC65F5E5B8BE55DC2040083FA047C0B8038FF7506807801FE740333C0C3B9020000003BD17E0E803C08207303B001C3413BD17FF233C0C3909090558BEC81C404F0FFFF5083C4C4535657</t>
  </si>
  <si>
    <t xml:space="preserve">8955FC84C9740D8D95FCFBFFFFE8DA41FFFFEB10508D85FCFBFFFF50E8C365020083C4088D85DCEFFFFFE8D14FFFFF80BDFCFBFFFF007466807D140074158D95FCFBFFFF8D85DCEFFFFF33C9E86B51FFFFEB176A006A008D95FCFBFFFF8D85DCEFFFFF33C9E82A50FFFF84C07540807D1400740FB878064400BA06000000E8D1EA010033C0508D85DCEFFFFFBA02000000E8B64FFFFF58E993020000EB108D85DCEFFFFFBA01000000E8E258FFFF33F68D85D0EFFFFFBA05040000E8405AFFFFEB0F03F38D85D0EFFFFF8BD3E8C335FFFF8B95D0EFFFFF03D68D85DCEFFFFFB900040000E8AF54FFFF8BD885C075D36A056A008B95D0EFFFFF8BDE03D352E86163020083C40C8BD38B85D0EFFFFFE8ADFEFFFF84C00F84240100008BB5D0EFFFFF8D85C4EFFFFF83C602E85933FFFFE9EC0000008BDE33D2EB1D807D0800741466833B2F750E66837B022F750766C70300008BD383C302668B036683F80D740B6683F80A74056685C075CF66C703000085D274048BC2EB028BC383C0FE3BF0771B668B106683FA2074066683FA09750C66C700000083E8023BF076E566833E0074678BC6E81BC2FFFF8BF88BC72B85C8EFFFFF4085C07E118D95C4EFFFFF8BCA8BD08BC1E8CB34FFFF807D0C00741866833E22751266837C7EFE22750A66C7447EFE000083C602B9000000108B95C4EFFFFF8BC6</t>
  </si>
  <si>
    <t xml:space="preserve">E84FC1FFFF8BCE8B95C4EFFFFF8B45FCE80F34FFFF8D7302EB0383C602668B066683F80D74F46683F80A74EE66833E000F850AFFFFFF8D85C4EFFFFFBA02000000E81A33FFFFE9CC0000008BB5D0EFFFFFE9B80000008BDE33C9EB1F807D0800741833C08A0383F82F750F33D28A530183FA2F7505C603008BCB438A1333C08AC283F80D740983F80A740484D275CDC6030085C974048BC1EB028BC3483BF0771633D28A1083FA20740583FA097508C60000483BF076EA803E00743E807D0C00742133C98A0E83F922751856E84F6302005933D28A5406FF83FA227506C64406FF0046807D100074075656E868DD02008BD68B45FCE82233FFFF8D7301EB014633C08A0683F80D74F683F80A74F1803E000F853FFFFFFFB001508D85D0EFFFFFBA02000000E83632FFFF8D85DCEFFFFFBA02000000E81E4DFFFF585F5E5B8BE55DC210008B1083FA117E198B0C90314C90BC8B0C90314C90C833C9890C904A83FA117FE78338117616C70011000000EB02FF088B1085D27406833C900074F2C3558BEC83C4F853568B5D088B350CC843008B14968955FC8BD1C1E20203D08955F8EB09FF008B1033F68934908B1303D13B1077EF8B1385D274438B0C938B350CC843008B0C8E81F9FF7F00007426034DFC81F9FF7F0000720A8BF181EEFF7F0000EB028BF18B0D08C843008B0CB18B75F8310C96</t>
  </si>
  <si>
    <t xml:space="preserve">4A85D275C1EB02FF088B1085D27406833C900074F25E5B59595DC20400909090558BEC81C490FEFFFF535657894DFC8BFA8BF08B5D08BAE8C643008D85DCFEFFFFE85A0100008D85DCFEFFFF8BD7E82D0500008D85DCFEFFFF8BD3E8240D00008B55FC8BC3E8360E0000BA9CC643008BC3E852100000833B00744A689CC643008D8590FEFFFF8BCB8BD6E89D1000008D734C8BD78BC6E8A50D00008BD68D8590FEFFFFE8DC0F000085C0740CBA9CC643008BC6E8E80D00008D9590FEFFFF8BC6E8470E00005F5E5B8BE55DC20400909053565781C428FDFFFF8BD98BFA8BF0BAE8C643008BC4E8B50000008D534C8BC4E88B0400008D8424200100008BD6E8390500008D8424200100008BD3E86F0400008D9424200100008BC4E8E90100008D94248C0200008BC4E8570C0000BA9CC643008D84248C020000E88A0F00008D8424400200008BD3E8F40C00008D9424400200008D84248C020000E8250F000085C07411BA9CC643008D842440020000E82C0D00008D94248C0200008D842440020000E8850D00008D8424400200008BD7E8730C000081C4D80200005F5E5BC39053568BF28BD88BD68BC3E8010600008D96900000008D8390000000E8F00500005E5BC390535681C450FEFFFF8BF28BD8C784249000000001000000C7842494000000A1000000833B00751A8D8390000000BAA100</t>
  </si>
  <si>
    <t xml:space="preserve">0000E8D10A0000B801000000E9F70000008D8424200100008BD3E8650700008D9424200100008BC48BCBE8510600008D8C24900000008BD48BC4E891050000833C2400752533C08983900000008BC4E8540500008D842420010000E848050000B801000000E99E0000008D842420010000BAA1000000E8CD0700008D9424200100008BC4E8170800008BCC8BC48BD3E83C0500008BC4E8850A000085C074178BC4E8020500008D842420010000E8F604000033C0EB528BD48D842420010000E86C0A00008D842420010000E8B00A00003BF0740883B42424010000018D8C24200100008D83900000008BD3E8900500008BC4E8B10400008D842420010000E8A5040000B80100000081C4B00100005E5BC390909053568BF25781C430FDFFFF8BD8833E00750D83BE90000000000F845C010000833B00750D83BB90000000000F84300100008BD68BC3E83604000085C074308D96900000008D8390000000E82104000085C0740C8BC3E86A010000E91C01000033D28993900000008913E90D0100008D8E900000008DBB900000008BD78D8424B0010000E8340400008D8424200100008BCE8BD3E8240400008D9424200100008D842490000000E8E10600008D8C24900000008D9424B00100008BC4E8AC0400008BD48D842440020000E8A20500008BCC8D9424400200008D842440020000E8D9</t>
  </si>
  <si>
    <t xml:space="preserve">0300008D8C24200100008D9424400200008D842440020000E8BF0300008D8C24400200008D8424200100008BD3E8AA0300008D8C24200100008BD48D842490000000E8450400008D8C24400200008D9424900000008D842490000000E87B0300008BCF8D9424900000008BC7E86B0300008D9424400200008BC3E849030000EB1A8BD68BC3E83E0300008D96900000008D8390000000E82D03000081C4D00200005F5E5BC3909090535681C4E0FEFFFF8BDA8BF08BC48BD3E80B0300008D8B900000008D8424900000008BD3E80B0300008BD48BC6E846FEFFFF81C4200100005E5BC390535681C450FEFFFF8BD88D8424900000008BD3E8B00500008D8C24900000008DB3900000008BD68BC4E87A0300008BD48BC48BCBE8BF0200008BD48D842490000000E8650400008BCC8D9424900000008D842490000000E89C0200008BC68BD3E8470400008D8C24900000008BD48D842420010000E82E0300008D8C24200100008BD68BC6E86E0200008D8C24900000008BD68BC6E85E0200008D9424900000008BC3E83C02000081C4B00100005E5BC39090905356575581C48CFEFFFF8BE88914248BD58D442454E81602000033C9894D008D95900000008D8424E4000000E8FF01000033C98D442408898D90000000B9030000008B1424E8520A00008D442408E8810800004889442404BB010000</t>
  </si>
  <si>
    <t xml:space="preserve">008D4424088BD3E8980800008BF08BD38B0424E88C0800008BF883FE01750F85FF750B8D5424548BC5E8FEFCFFFF85F6750E4F750B8D5424548BC5E874FEFFFF3B5C2404730C8D442454E8A1FEFFFF43EBAF81C4740100005D5F5E5BC3909090535683C4B48BD88BC4E8F6070000833C240074098B74240483E601EB0233F68BC4BA01000000E8690900008BD48BC3E85C070000833B00750485F6740B8BD68BC3E842FBFFFFEB0833C9898B9000000083C44C5E5BC39090535657BE08C84300BF0CC84300FF0510C84300A110C84300487E0733C0E9920000006800000200E8344B020059890785C0750DFF0D10C84300B801000000EB746800000200E8164B020059890685C07519FF0D10C84300FF37E8124B02005933D28917B801000000EB4ABB038000008B06C70001000000B8010000008B0E8B5481FC03D2F6C680740233D3891481403D0080000072E633C08B168B0C828B1789048A403DFF7F000072EE8B07C700FF7F000033C05F5E5BC353A108C843008B1D0CC84300FF0D10C84300751685C0740750E89A4A02005985DB740753E88F4A0200595BC3538BD8568BF28B0340505653E86B5B020083C40C85C0740433C0EB05B8010000005E5BC368900000006A0050E8D358020083C40CC39090908B0A41C1E102515250E84E58020083C40CC390905356578BF18BDA8BF88B063B</t>
  </si>
  <si>
    <t xml:space="preserve">037338B801000000EB0A8B1486331483891487403B0676F28B0B8BD02B0EC1E102C1E202518BCA03CB03D75152E80A58020083C40C8B038907EB658B063B037638B801000000EB0A8B1486331483891487403B0376F28B0E8BD02B0BC1E102C1E202518BCA03CE03D75152E8CC57020083C40C8B068907EB278B0385C0760D8B148633148375054885C077F3890785C0760E8B0C86330C83890C874885C077F25F5E5BC3535683C4A4894C2408895424048904248B4424048338000F84C60000008B542408833A000F84B90000008B4C24088B0185C074198B5424088B0C828B150CC843008B0C8A894C84104885C075E78B0424E8D3FEFFFF8B4424048B1085D274688B4C24048B04918B0D0CC843008B04818944240C3DFF7F000074488B4C24088B0185C0743E8B5C841081FBFF7F0000742D8B4C240C03CB81F9FF7F0000720A8BD981EBFF7F0000EB028BD98B0D08C843008B34248B0C998D1C10314C9EFC4885C075C24A85D275988B4424048B4C24088B108B042403114A89108B0424E8FBF5FFFFEB078B142433C9890A6A4C6A008D44241850E81057020083C40C83C45C5E5BC390909053568B0A85C90F84AE0000008B1C8A8B350CC843008B1C9E81FBFF7F0000742703DB81FBFF7F0000720A8BF381EEFF7F0000EB028BF38B1D08C8430003C98B1CB3895C88FCEB0803C933DB89</t>
  </si>
  <si>
    <t xml:space="preserve">5C88FC8B0A4985C974558BD903DB33F68934988B1C8A8B350CC843008B1C9E81FBFF7F0000742903DB81FBFF7F0000720A8BF381EEFF7F0000EB028BF38B1D08C843008B1CB38BF103F6895CB0FCEB0A8BD903DB33F6897498FC4985C975AB8B1203D24A8910E821F5FFFF5E5BC333C989085E5BC39090908B0D0CC8430053568B1C918B1085D274428B0C908B350CC843008B0C8E81F9FF7F00007429BEFF7F00002BF303CE81F9FF7F0000720A8BF181EEFF7F0000EB028BF18B0D08C843008B0CB1890C904A85D275BE5E5BC3909053565781C44CFEFFFF8914248BF88B0424833800750AB801000000E90B020000C7070100000033D2C7470401000000895424048D8424940000008B1424E8DAFCFFFF8D842424010000E8BAFCFFFFC784242401000012000000C784242801000001000000C784243401000001000000C784246C0100000100000083BC24940000000175368B9424980000008BC7E816FFFFFF8D442404E86DFCFFFF8D842494000000E861FCFFFF8D842424010000E855FCFFFF33C0E9710100008B9424940000003B9424240100000F82E00000008B8424940000008B0D0CC843008BD88B9424240100008B8484940000002BDA8B9494240100008B04818B0D0CC843002B049105FF7F00003DFF7F0000720A8BD081EAFF7F0000EB028BD0A108C843008BCB8B34908D84</t>
  </si>
  <si>
    <t xml:space="preserve">2424010000508D8424980000008BD6E8C0F3FFFF8D4424048BCB508BC78BD6E8B0F3FFFFE92DFFFFFF83BC24240100000175438D4424048B942428010000E841FEFFFF8D5424048BC7E8AAFBFFFF8D442404E88DFBFFFF8D842494000000E881FBFFFF8D842424010000E875FBFFFF33C0E9910000008B9424240100003B9424940000000F8220FFFFFF8B8424240100008B0D0CC843008BD88B9424940000008B8484240100002BDA8B9494940000008B04818B0D0CC843002B049105FF7F00003DFF7F0000720A8BD081EAFF7F0000EB028BD0A108C843008BCB8B34908D842494000000508D8424280100008BD6E8E0F2FFFF578D4424088BCB8BD6E8D2F2FFFFE922FFFFFF81C4B40100005F5E5BC3909090535681C470FFFFFF8BD8C7042401000000895424048BD48BC3E8C6FAFFFFBEFE0000008BD38BC3E880FCFFFF8BD38BC3E877FCFFFF83EE0285F675E781C4900000005E5BC390909083380074088B400483E001EB0233C0C35356578BFA8BD88BC7E8E2FFFFFF85C07407B801000000EB308BD78BC3E86AFAFFFF33F68BD38BC3E827FCFFFF8BD38BC3E81EFCFFFF8BCF8BD38BC3E85FFAFFFF4683FE7F7CDD33C05F5E5BC390909083380074088B400483E001EB0233C0C353565783C4B48BF28BF88BC6E89B000000C70424010000008B1F85DB7E21BA0F0000008BC6E8BA01</t>
  </si>
  <si>
    <t xml:space="preserve">00008B0C9F894C24048BD48BC6E8E20000004B85DB7FDF83C44C5F5E5BC3909053565783C4B48BF08BFC8BC7E86300000033DBEB198B470425FF7F000089449E048BC7BA0F000000E8D701000043833F0075E2891E83C44C5F5E5BC3538BD8568BF28B0340C1E002505653E8D854020083C40C85C07507B801000000EB0233C05E5BC3906A4C6A0050E84252020083C40CC390908B0A41C1E102515250E8BE51020083C40CC39090538B1885DB750433C05BC3BA008000008B0C98C1E30485D28BC3740B85CA7509D1EA4885D275F533C05BC3908B08C1E1043BD1720333C0C38BCAC1EA0483E10F8B449004D3E883E001C3909053568B0841EB0633DB891C88413B0A76F68B0A3B087602890833C9BB01000000EB178B349A03349803CE8BF181E6FFFF0000C1E910893498433B1A76E58B124285C974223B10760733C9890C90FF008B0C90418BD981E3FFFF0000C1E910891C904285C975DE5E5BC3909090535633F6B901000000EB278B1C8881C3000001002B1C8A2BDEBE0100000081FB00000100720881EB0000010033F6891C88418B1A3BD973D385F67410EB0141833C880074F9FF0C88EB02FF088B10833C9000750485D275F25E5BC3905356578B1885DB745AB9100000002BCA8B3498D3EE85F6740E83FB127709FF008B0833DB891C888B1883FB0176258BCA8B3498D3E6B91000</t>
  </si>
  <si>
    <t xml:space="preserve">00002BCA8B7C98FCD3EF0BF781E6FFFF00008934984B83FB0177DB8BCA8B5004D3E281E2FFFF00008950045F5E5BC390535657833800743EBB01000000EB20B9100000002BCA8B749804D3E68BCA8B3C98D3EF0BF781E6FFFF0000893498433B1872DC8B088D1C888BCAD32B8B10833C90007502FF085F5E5BC39090535657833A11760583C8FFEB5683F901764033F6BB01000000EB178B3C9A0FAFF903F78BFE81E7FFFF0000C1EE10893C98438B3A3BFB73E385F674108B0A41890881E6FFFF0000893488EB158B128910EB0F85C97407E8C9FDFFFFEB0433D2891033C05F5E5BC39053568B1A8B083BD97308B8010000005E5BC33BD9760533C05E5BC385C97E208B348A8B1C883BF37308B8010000005E5BC33BF3760533C05E5BC34985C97FE033C05E5BC353565783C4B48BD88BFC33F68BC7E865FDFFFFEB0D8BC7BA01000000E87FFEFFFF468BD78BC3E891FFFFFF85C075E68BC78BD3E884FFFFFF85C0741385F6741A8BC7BA01000000E8BCFEFFFF4EEBE08BD78BC3E8ECFDFFFFEBD583C44C5F5E5BC3909090558BEC83C4AC5356578BD98955F88945FC8B7D088B45FCE8E8FCFFFF8D45AC8BD3E8EEFCFFFFBE01000000EB4633DB8BCBB801000000D3E08B55F82304B274158D55AC8B45FCE829FDFFFF8BD78B45FCE847FFFFFF8D45ACBA01000000E8DAFDFFFF8D45AC8BD7E8</t>
  </si>
  <si>
    <t xml:space="preserve">30FFFFFF4383FB107CBD468B4DF88B013BC673B15F5E5B8BE55DC20400909090558BEC50B80400000081C404F0FFFF504875F68B45FC83C4F8535657894DF88955FC8BF8817D0C000000807504837D08000F94C083E0018845F7807DF7007513837D0C00750B817D0800400000760BEB027E07BB00400000EB058B45088BD88D95F4BFFFFF8BCB8B45FCE88D3FFFFF8BF085F6743C33DBEB136BC35C03C78D95F4BFFFFF8BCEE8596CFFFF433B5DF872E881FE004000007218807DF700750B816D0800400000835D0C00E879B2FFFFEB896A0068004000008D85F4BFFFFF50E8044E020083C40C33D26A006A008B45FCE87740FFFF5F5E5B8BE55DC2080090906A486A0050E8DE4D020083C40CC39090535683C4A48BF28BD88BC4E8B86BFFFF56E8724F0200598BC88BC48BD6E8D26BFFFF8D53088BC4E8586CFFFFC7030600000083C45C5E5BC3558BEC81C43CFFFFFF53568D75F78955F88945FC8BD9C60600EB266BC05C8D953CFFFFFF03C2E8656BFFFF803E01750F8BD68D4598B901000000E87D6BFFFFFE0633C08A063BD87FD2FF750CFF75088D853CFFFFFF8BCB8B55F8E879FEFFFFC60600EB1C408BD08D853CFFFFFFC1E2028D14920355FC83C208E8CE6BFFFFFE0633C08A063BD87FDC438B55FC8D049B4089025E5B8BE55DC208009090558BEC81C438FFFFFF5356894DF48955</t>
  </si>
  <si>
    <t xml:space="preserve">F88945FC8B7508C645F300EB296BC05C8D9538FFFFFF03C2E8C76AFFFF807DF30175108D55F38D4594B901000000E8DD6AFFFFFE45F333C08A45F33BF07FCE33DB3BF37E1B6BC35C8D9538FFFFFF03C28B4DF48B55F8E8B56AFFFF433BF37FE5C645F300EB1D408BD08D8538FFFFFFC1E2028D14920355FC83C208E8206BFFFFFE45F333C08A45F33BF07FDA468B55FC8D04B64089025E5B8BE55DC20400909068000000806A00E8A8FEFFFFC390909053565781C44CFFFFFF8BD88BF4FF430433D2EB1C33C08BC8C1E1038B7C9304D3EF8BCF8D3C90880C3E4083F80472E7423B1372E08D442444E8F769FFFF8B0BC1E1028BD68D442444E8136AFFFF8D9424A00000008D442444E8936AFFFF6A446A0056E8DD4B020083C40C8B8424A000000025FFFF000081C4B40000005F5E5BC35356578BF28BF8C7060F000000BB010000008BC7E867FFFFFF89049E4383FB107CF05F5E5BC39090535657C7020F00000033C98B1C888BF103F68BFBC1EB1081E7FFFF0000897CB20481E3FFFF0000895CB2084183F9087CDA5F5E5BC390909053565783C4B48BFA8BF08BC7E807F9FFFFC7042401000000EB5233DB8AD84683FB30720A83FB39770583EB30EB2583FB61720A83FB7A770583EB57EB1683FB41720A83FB5A770583EB37EB0783FB20761BEB1FBA040000008BC7E8F1F9FFFF895C24048B</t>
  </si>
  <si>
    <t xml:space="preserve">D48BC7E81CF9FFFF8A0684C075A88BC683C44C5F5E5BC39053565783C4F8890424B814C843008B0C248B09894C2404837C24040076388B0C248B5C24048B349933DB8BCB43C1E10251B90C0000005F2BCF8BFED3EF83E70F8A0C38880A4283FB0472DFFF4C2404837C24040077C8C60200595A5F5E5BC390558BEC81C438FDFFFF5356578BF18955FC8BF88B5D088D45B4E882FCFFFF8D45B48B550CE887FCFFFF8D9568FFFFFF8D45B4E88DFEFFFF85F675116A028D45B48B4DFC8BD7E83AFDFFFFEB0F8D45B4B9020000008BD6E8D9FDFFFF8D95D0FEFFFF8D45D0E883FEFFFFE832F0FFFF8D951CFFFFFF8D45B4E848FEFFFF8D8D38FEFFFF8D951CFFFFFF518D8DD0FEFFFF8D8568FFFFFFE892E9FFFF83BD38FEFFFF0074CB8D9538FDFFFF8D8584FEFFFFE8ECFEFFFF8D8D38FDFFFF51E8784B0200598BF0566825C8430053E86D64020083C40C8D8538FDFFFF508D530252E8264B020083C4088D541E028D8538FEFFFFE8ACFEFFFFE85FF0FFFF8D45B4E89FFBFFFF8D8568FFFFFFE830F7FFFF8D851CFFFFFFE825F7FFFF5F5E5B8BE55DC20800558BEC51FF750833C9E8D2FEFFFF5DC204009090525133D233C99287CAE8BEFEFFFFC390BA01000000EB0A833C9000740333C0C3423B1076F2B001C3558BEC81C484FEFFFF5356578BD98BF28945FC8B7D08682CC8430053E83F4A02</t>
  </si>
  <si>
    <t xml:space="preserve">0083C40885C0750733C0E9F20000008D45B4E80DFBFFFF8D9568FFFFFF8BC3E884FDFFFF85F675146A028B450C8BC88D45B48B55FCE8CEFBFFFFEB15FF7510FF750C8D45B4B9020000008BD6E81BFBFFFF8D951CFFFFFF8D45D0E811FDFFFFE8C0EEFFFF0FB6770133C08A0783C0D08BD08D470203D28D149203F28D95D0FEFFFF83C6D28A1C37C6043700E818FDFFFF881C378D9584FEFFFF8D043EE807FDFFFF8D8584FEFFFFE81CFFFFFF84C075398D85D0FEFFFFE80DFFFFFF84C0752A8D8568FFFFFFE8FEFEFFFF84C0751B8D8D84FEFFFF8D951CFFFFFF8D8568FFFFFFE87BE8FFFF85C0750433DBEB05BB01000000E8E5EEFFFF8D45B4E825FAFFFF8BC35F5E5B8BE55DC20C009090558BEC53568BF28BD88BC6995250FF750833D28BC3E8BAFEFFFF5E5B5DC20400558BEC53FF750CFF75085133C99187CAE89FFEFFFF5B5DC20800909053568BDA8BF06A1E5356E8454702008A431E33C988461E33D28A4B208A531FC1E10833C003D18A432133C983C40C8A4B22C1E010C1E11803D003D18D46248956208D53236A1E5250E80747020083C40C6A508D5341528D4E4251E8F546020083C40C68A00000008D83910000005081C69200000056E8DA46020083C40CB9310100008BD383C8FFE8CCAFFFFF5E5BC3905356575550B80A00000081C404F0FFFF504875F68B842400A0000081</t>
  </si>
  <si>
    <t xml:space="preserve">C4A4FAFFFF8BF08BF98814248B86545900008B965859000083C00E83D20052508BC633D2E87339FFFF80BEC14C0000300F84400100008D84247C02000033D2E83053010080BEC24C000000750E8D84247C020000E8675C0100EB1A6A006A00B973C843008D842484020000BA14000000E8E75B01008D94247C0200008D8424C4070000E8A40902008D8424C407000033D2E8DA0A0200C68424C9020000010FB786BE4C000083C0F29989442404895424088B4C24048BD6898C24C00200008D84247C0200008B4C2408898C24C402000033C9C68424C802000000E8495B0100C78424245F000031010000C78424285F000000000000C68424385F00000080BEC24C0000007407BA14000000EB05BA0F0000008D8424C407000033C9E8940A02008D4C24108D54240C8D84247C020000E8185B0100837C24100076148D4424148B54240CE80CFEFFFF668986765900008D8424C4070000BA02000000E84C0902008D842480020000BA02000000E8132AFFFFE9AB0000008D942448010000B9310100008BC6E8C336FFFF8D842420A30000E84FAFFFFF80BEC24C000000750E8D842420A30000E832B8FFFFEB176A006A01BA73C843008D842428A3000033C9E8E5B2FFFF80BEC24C000000751C6A028D94244C0100008D842424A30000B931010000E836B8FFFFEB228DAC244801000033DB8BD38D</t>
  </si>
  <si>
    <t xml:space="preserve">842420A30000C1E20403D5E8A0B0FFFF4383FB137CE78D9424480100008D442414E83AFDFFFF66898676590000803C240074248B869032000033D252508BC6E87043FFFF83F0FF3B4424340F95C283E201881570C843008D4C2456518D44245A50E8A6C002008D9424A6000000528D8C24AA00000051E891C002008D442414508D54241852E882C002008D4C24565157E80F46020083C4088D8424A6000000508D970004000052E8F845020083C40833C9898F000600008D442414508D970406000052E8DC45020083C4088A0D70C84300888F36060000C687370600000181C460A500005D5F5E5BC39090905356575581C404F0FFFF8BD88BFA508BB3B813000081C4B4FDFFFF80BEB2180000000F841E030000803D880C4400000F841103000080BB64590000000F8504030000B80A0D0000E838D4FFFF50E8925C0100596A006A00BA020000008BC3E85936FFFF83BE9C18000000740866838B84320000408BC3E8BD36FFFF890424895424048B4424046689838C3200008BD08B0424C1FA1F8983903200008B837059000033D25283C007508BC333D2E80B36FFFF33C9BA730000008BC3E81169FFFF6A006A00BA020000008BC3E8ED35FFFF8D44240833D2E89E5600008BC7E8671BFFFF8BF08D542428B9000000108BC6E83DA2FFFF8D442428E8281BFFFF84C0742E56E8E2440200598B</t>
  </si>
  <si>
    <t xml:space="preserve">F88D4424088BD7E85C5700008D4424088BCF8BD6E8FB5700008D44240833D2E844570000EB308D44240833D2E8375700008D442428E856A2FFFF8BF08D4424088BD6E8215700008D5424288D4424088BCEE8EE5700006884064400E880440200598BF08D4424088BD6E8FA560000BA840644008D4424088BCEE89657000068840644008D84242C0A000050E82044020083C4088D9424280800008D8424280A0000B900000010E87DA1FFFF8D842428080000E8651AFFFF84C0740D8D44240833D2E8A2560000EB2B8D842428080000E8BCA1FFFF8BF08D4424088BD6E8875600008D9424280800008D4424088BCEE8515700006A006A0033D28BC3E8B434FFFF8D8C24280E0000BA840944008BC3E8C9F8FFFF6A006A00BA020000008BC3E89134FFFF8D9424280F00008D8424280E0000E8BE18FFFF8BE88D942428100000B884084400E8AB18FFFF8BF08D942428110000B8840A4400E89818FFFF8BF88BD58D442408E8DB5500008D9424280F00008D4424088BCDE8995600008BD68D442408E8BE5500008D9424281000008D4424088BCEE87C5600008BD78D442408E8A15500008D9424281100008D4424088BCFE85F5600008D842428120000E8EF3000008D9424281200008BC3E80536FFFF8D842428120000E8FD3200008BD08D442408E8B65500008DB39C3F000033D28D86300C0000</t>
  </si>
  <si>
    <t xml:space="preserve">E8EF64FFFF66C74608008033C98D93CC4B0000894E248D44240866818BA43F00000040E8C05600006A006878C843006A0033C933D28BC3E8207BFFFF8D442408BA02000000E86654000081C44C1200005D5F5E5BC390909053565781C440F9FFFF8BD88BF188142480BB69590000008B83B81300000F844E02000080B8C9180000000F854102000080BB64590000000F85340200008D4424048BD3E89C2BFFFF0FB7838C32000033D28BD033C052508B839032000033D20304241354240483C408525033D28BC3E8F432FFFF8BC3E8198BFFFF803C24007411B8FE0C0000E8A5D0FFFF50E8FF580100598B936832000083EA76740A83EA0374314A743EEB74F683843200002075138D442404BA02000000E84A2BFFFFE9AE0100008D4C24148A14248BC3E8DFF8FFFFEB488D4C24148A14248BC3E89B010000EB386878C843008D8BCC3F000051E82441020083C40885C00F94C083E00184C074108D4C24148A14248BC3E8AB030000EB08C684244A06000001803C240085F6740F568BFE8D742418B98E010000F3A55E80BC244A06000000744B803C24000F841D010000B8000D0000E8E0CFFFFF50E83A58010059B8080D0000E8CFCFFFFF5083C31553E8C557010083C408E885580100B878064400BA01000000E8D2C60100E9DC000000803C2400741DB8F20C0000E899CFFFFF50687BC843</t>
  </si>
  <si>
    <t xml:space="preserve">00E8EE57010083C408E9B900000080BC244B06000000742DB80C0D0000E872CFFFFF50E8CC570100596A4F8D94241C060000528D8C245406000051E82042020083C40CEB348D84249C060000E8772E00008D84249C0600008B942414060000E8C03000008D94244C0600008D84249C060000B101E8F33000008D44241450B8020D0000E80CCFFFFF50E86657010083C408B8040D00008D94244C06000052E8F1CEFFFF50E84B57010083C408B8060D00008D94241404000052E8D6CEFFFF50E83057010083C4088D442404BA02000000E89729FFFF81C4C00600005F5E5BC3905356575581C404F0FFFF8BD88BF15081C4F0FCFFFF8814248B83545900008B935859000083C00F83D20052508BC333D2E8B730FFFF0FB78BD84C00008D5424108BC3E8552FFFFF0FB78BD84C00008D9424100400008BC3C6440C10000FB78BDA4C0000E8342FFFFF0FB783DA4C0000C6840410040000008BC3E8EA30FFFF89442404895424088BC3E86331FFFF8BF88BC381E7FF0000008D9424100600008BCFE8F72EFFFF8BC3E84431FFFF8BE88BC381E5FF0000008D9424100700008BCDE8D82EFFFF8BC3E82531FFFF33D28AD08BC38954240C8D9424100800008B4C240CE8B72EFFFF8D9424100900008D8424100600008BCFE8E214FFFF8D9424100B00008D8424100700008BCDE8CD14FFFF8D9424100D</t>
  </si>
  <si>
    <t xml:space="preserve">00008D8424100800008B4C240CE8B614FFFF803C24000F849A0000008D842410040000508D9424140F000052E8A33E020083C4088D8C24100B0000518D8424140F000050E8AF3D020083C40833D28BC36A006A00E87F2FFFFF8D9424100D0000528D8C24140F000051E8963E0200598BD0B97FC843008D8424140F0000E8D2F4FFFF85C07425FF742408FF7424088D8C24180900008D9424180B00008BC3E8D1F4FFFF85C0740433D2EB05BA01000000881571C843008D4C2410518D44241450E877B802008D942410040000528D8C241404000051E862B802008D4424105056E8EF3D020083C4088D942410040000528D8E0004000051E8D83D020083C4088B83D44C00008986000600008A1571C84300889636060000C686370600000081C4101300005D5F5E5BC390909053565750B80200000081C404F0FFFF504875F68B84240020000081C4D0FEFFFF8BF08BD98814248D7C24188BC733D2E8A4C5FFFF8BC78B8ED04B00008B96CC4B0000E845C6FFFF8D5424028BC7E87AC6FFFF66837C240200742766817C2402FF03760766C7442402FF030FB74C24028BC78BD3E8F4C6FFFF0FB74C2402C6040B008D5424048BC7E840C6FFFF66837C240400743C66817C2404FF07760766C7442404FF070FB74C24048D5424348BC7E8D4C6FFFF0FB74C24048D4424348BD366C7444C340000B900</t>
  </si>
  <si>
    <t xml:space="preserve">000010E83C9AFFFF8D5424068BC7E8F1C5FFFF66817C2406FF03760766C7442406FF030FB74C24068D9424340800008BC7E86EC6FFFF0FB74C24068D5424088BC7C6840C3408000000E8B6C5FFFF66837C240800744B66817C2408FF07760766C7442408FF070FB74C24088D9424340C00008BC7E847C6FFFF0FB74C24088D93000400008D8424340C000066C7844C340C00000000B900000010E8A599FFFFEB178D842434080000508D930004000052E82B3C020083C4088D54240A8BC7E831C5FFFF33C98A4C240A8D9424341400008BC7E8CDC5FFFF8D54240B8BC7E812C5FFFF33C98A4C240B8D9424341500008BC7E8AEC5FFFF8D54240C8BC7E8F3C4FFFF33C98A4C240C8D9424341600008BC7E88FC5FFFF8D93000600008BC7E806C5FFFF8B8E545900008D942434170000894C24108D8424341400008B8E58590000894C241433C98A4C240AE88511FFFF33C98A4C240B8D9424341900008D842434150000E86C11FFFF33C98A4C240C8D9424341B00008D842434160000E85311FFFF803C24000F849C0000008D842434080000508D9424381D000052E8403B020083C4088D8C2434190000518D8424381D000050E84C3A020083C40833D28BC66A006A00E81C2CFFFF8D9424341B0000528D8C24381D000051E8333B0200598BD0B97FC843008D8424381D0000E86FF1FFFF85C074</t>
  </si>
  <si>
    <t xml:space="preserve">25FF742414FF7424148D8C243C1700008D94243C1900008BC6E86EF1FFFF85C0740433D2EB05BA01000000881572C84300EB27803D72C84300007514668B8E9C3F0000663B8E76590000750433C0EB05B801000000A272C843008A1572C843008BC7889336060000BA02000000C6833706000000E85F1DFFFF81C4342100005F5E5BC39053565781C404F0FFFF8BFA8BF05057E8843A0200598BD881C3D10000008BC6E8D410FFFF8BF08BD4B9000000108BC6E8AC97FFFF8D942400080000B9000000108BC7E89997FFFF8BC4E88610FFFF84C0740956E8403A020059EB098BC4E8E697FFFF03C003C38BD88D842400080000E86010FFFF84C0750E8D842400080000E8C497FFFF03D88BC381C4001000005F5E5BC39090558BEC538BD8899304080000898B080800008A450C88830C0800008B5508899310080000C683180800000066C783180C0000000068000800006A0053E81338020033C983C40C33C0898B000800008983140800008BC3C68319140000005B5DC2080090905356578BFA8BF085F6742F8B9E0008000085DB7C168B049E85C0740ABA03000000E8D2CDFFFF4B85DB7DEAF7C701000000740756E8A3210200595F5E5BC39090538BD8565783BB00080000008BFA7D07B801000000EB7280BB1808000000741280BB1914000000741B83BB000800000075128BC3E8570000</t>
  </si>
  <si>
    <t xml:space="preserve">0084C07507B801000000EB458BD78BC3E8A30100008BF083FE027508FF8314080000EBBB83FE0374B685F6751283BF100C000000740983BB100800000074A083FE01750B8BC3E80D00000084C075908BC65F5E5BC39090905356578BD881C400F8FFFF8DBB180800008BD78D8B180C000068000400008B8304080000E83B0AFFFF84C0750733C0E91F0100008BC733D2E8FF16FFFF8BC7E8EC0EFFFF8BF0803E00750E68C0C8430057E86E37020083C40833C08A0683F82E7531807E0100741033D28A560183FA2E7521807E0200751B8DBB180800008BC7E88313FFFF68C0C8430057E83437020083C4088D93180800002BF289B31C1400006683BB180C0000000F95C083E00184C0746C8DBB180C00008BC7E8FC0EFFFF8BF066833E00750CBAC2C843008BC7E8F495FFFF66833E2E752E66837E0200740E66837E022E752066837E040075198DBB180C00008BC7E83013FFFFBAC2C843008BC7E8C095FFFF8D93180C00002BF2D1FE790383D60089B320140000EB2A8BD48D8318080000B900000010E8E794FFFF8BC4E8840EFFFF8BD42BC2D1F8790383D00089832014000033C9B001898B0008000081C4000800005F5E5BC39090905356575550B80300000081C404F0FFFF504875F68B8424003000008BF28BF880BF1808000000750AB803000000E916060000C68719140000008B9700</t>
  </si>
  <si>
    <t xml:space="preserve">080000833C97000F85920100008D97180C00008D8718080000E8BE11FFFF8BD884DB751E8A870C0800008D97180C0000508D87180800008BCEE8B2CCFFFF84C0750433C0EB05B80100000084C0740983BE100C000000750433D2EB05BA0100000084D2751F83BF00080000007F1A83BF0808000001741184DB740983BF0808000002740433C9EB05B901000000880C2483BF000800000075098A1424889718140000803C2400750884DB0F84B700000068080C0000E8EA1E0200598BD885C074098BC3E8A0CAFFFFEB028BC38B97000800008904978D8F18080000518D44240850E81E36020083C408803C2400741768C0C843008D442408E8970CFFFF50E80136020083C4088D5424048B8F000800008B048FE8A4CAFFFF6683BF180C000000747D8D97180C00008D842404040000E8C493FFFF803C240074168D842404040000E8DA0CFFFFBAC2C84300E8A893FFFF8D9424040400008B87000800008B0487E893CAFFFFEB38C687191400000184C0752D8D9718080000B878064400E872BA010080BE980C000000740AB802000000E977040000B803000000E96D04000080BF19140000000F85770200008B97000800008B04978A8F0C0800008BD6E86ECAFFFF84C00F85590200008A9E980C000084DB741A68C6C843008D871808000050E81036020083C40885C0740233DB84DB741C8D87</t>
  </si>
  <si>
    <t xml:space="preserve">1808000050B8260E0000E8CDC3FFFF506A00E8C54B010083C40CC68424040C00000066C784240410000000008B97000800008B0497BA03000000E859C9FFFF8B8F00080000838700080000FF33C089048FEB06FF8F000800008B870008000085C07C06833C870074EA83BF00080000007D0AB801000000E99C0300008DAF18080000803DF4254400007413B8F4244400B95C0000008BD5E8BC96FFFFEB0B6A5C55E84A35020083C4088BE885ED0F8487000000558D84240818000050E84F34020083C4088D9718080000C6450000528D8C24080C000051E83434020083C4088DAF18080000803DF4254400007413B8F4244400B95C0000008BD5E85996FFFFEB0B6A5C55E8E734020083C40885C075198D842405180000508D971808000052E8EC33020083C408EB118D8C24041800005150E8D933020083C4086683BF180C0000000F84880000008D87180C0000BA5C000000E8D893FFFF8BE885ED745A8D8424041C00008BD5E89891FFFF66C7450000008D97180C00008D842404100000E88091FFFF8D87180C0000BA5C000000E89C93FFFF85C075148D9424061C00008D87180C0000E85A91FFFFEB0C8D9424041C0000E84C91FFFF8D87180C0000E8B909FFFF84C0740966C787180C0000000083BF1008000002753E8A8F0C080000518D9424081000008D8424080C00008BCEE807C9FF</t>
  </si>
  <si>
    <t xml:space="preserve">FF84C0741E83BE100C000000741584DB740AB802000000E90802000033C0E90102000084DB740AB802000000E9F3010000B803000000E9E901000083BE100C0000000F84B701000080BF1914000000752C83BF0008000000752380BF1814000000751A83BF1008000003750733C0E9B1010000B803000000E9A701000080BF19140000007407BAC0C84300EB0D8D8718080000E81409FFFF8BD0528D8C240824000051E87432020083C408568D871808000050E86432020083C4088D9F1808000053E885320200598BE88D84240424000050E8753202005903E84581FD00040000730C81BF00080000FF0100007C398D942404240000526A5C5368E1C843006A00E8E248010083C414B88A0D0000E8D5C0FFFF506A00E8CD48010083C408B802000000E9FC0000008BC3E8550DFFFF8D9424042400005253E80331020083C4086683BF180C000000741C6683BE000400000075128D9600040000B9000000108BC6E82E8FFFFF6683BE00040000000F848500000080BF19140000007413BAC2C843008D842404280000E8828FFFFFEB416683BF180C000000741B8D87180C0000E89308FFFF8BD08D842404280000E85D8FFFFFEB1C8D8718080000E8EC07FFFF8D942404280000B900000010E8C38EFFFF8D96000400008D9F180C00008BC3E82C8FFFFF8BC3E8BD0CFFFF8D9424042800008BC3</t>
  </si>
  <si>
    <t xml:space="preserve">E84B8FFFFFFF870008000080BF1914000000751A8D871808000033C98BD6E8C9C2FFFF84C07507B803000000EB0233C081C4043000005D5F5E5BC390538BD8568DB3000400008BC6E8E354FFFF8BC6BA00000800E80753FFFF68000400006A0053E8422F020083C40C8BC35E5BC390905356578BFA8BF085F6743A33DB8B049E85C07409BA030000008B08FF114381FB000100007CE78D8600040000BA02000000E86E13FFFFF7C701000000740756E8E0180200595F5E5BC3909090558BEC50B80900000081C404F0FFFF504875F68B45FC81C4E4F3FFFF5356578BD98955F88945FC8B45F883B8A0180000000F84E20600008D85209AFFFF8B55F8E8BB70FFFF8D85209AFFFF8B4D088BD3E81F73FFFF84C075528D85ECE5FFFFBA02000000E8EF12FFFF8D85E4D8FFFFBA02000000E8DF12FFFF8D85DCADFFFFBA02000000E81B6D01008D858CA8FFFFBA02000000E8BF12FFFF8D85209AFFFF33D2E82E1AFFFFE96E06000080BD8AF3FFFF00750980BD86F3FFFF0075775380BD86F3FFFF007407B8E60C0000EB05B8280E0000E860BEFFFF5053E85946010083C40C8D85ECE5FFFFBA02000000E86612FFFF8D85E4D8FFFFBA02000000E85612FFFF8D85DCADFFFFBA02000000E8926C01008D858CA8FFFFBA02000000E83612FFFF8D85209AFFFF33D2E8A519FFFFE9E5050000F685A4CC</t>
  </si>
  <si>
    <t xml:space="preserve">FFFF100F95C183E101884DF78D85209AFFFFBA7B000000E8A877FFFF85C07409F685A0D9FFFF04750433C9EB05B901000000884DF68D85209AFFFFE8081CFFFF538D952096FFFF52E8E72E020083C40833F6EB4368200C0000E876170200598BF885C074098BC7E8E418FFFFEB028BC78BF833C98BD38BC7E8631AFFFF8B55FC8BC3893CB233D28A55F74683FA011BD2F7DAE8710BFFFF33D28BC3E8DC27FFFF84C0740881FEFE0000007CA883FE0175528D85ECE5FFFFBA02000000E85F11FFFF8D85E4D8FFFFBA02000000E84F11FFFF8D85DCADFFFFBA02000000E88B6B01008D858CA8FFFFBA02000000E82F11FFFF8D85209AFFFF33D2E89E18FFFFE9DE0400008BCEC1E102034DFC894DF08BCE8B45FCC1E10B8B900004000003D18955EC8B45F88B90A01800008955E8837DE8007D338BCEF7D90FAF4DE8894DE88B45E8B96400000099F7F98955E48B45E8B96400000099F7F9837DE4000F95C283E20103C28945E83B75E87F068D46FF8945E88B4DE803CE81F9FF0000007E0AB8FF0000002BC68945E88D852096FFFFE8F107FFFF8945E0837DE000743D807DF70074318D852096FFFFE8B709FFFF8945E0EB03FF4DE08D952096FFFF3B55E073138B4DE033C08A41FF50E8FA5202005985C075DF8B55E0C602008B4DFC8B01E8BD20FFFF8945D88955DC8BC6E86803FFFF8BF833DB</t>
  </si>
  <si>
    <t xml:space="preserve">3B5DE80F8D36010000807DF60074385768ECC843008D85EC91FFFF50E85346020083C40C8D53018D8D2096FFFF8D85EC91FFFF5251508D952092FFFF52E83246020083C410EB3C57575768FAC843008D8DEC91FFFF51E81946020083C4148D43018D952096FFFF8D8DEC91FFFF508D852092FFFFFF75E856525150E8F445020083C41868200C0000E853150200598945D485C0740A8B45D4E8BF16FFFFEB038B45D48B55F089049A6A008B4DF88D45D3FFB1941800005068000000806A006A008B55F08B45F88D8D2092FFFF8B149AE88C2AFFFF84C07532807DD30075108D952092FFFFB878064400E86EB10100807DD3007407BAFF000000EB05BA09000000B878064400E8A6B10100FF75DCFF75D88B45F08B0498E8F91DFFFF8D952092FFFFB8360E000052E8E0BAFFFF50E83A43010083C408433B5DE80F8CCAFEFFFFC745C800000000C745CC00000000C745C4FFFFFFFF6816C94300E80E430100598D85E065FFFF8B55E8E87F120000E8AE8EFFFF33C9894DC033DB3BF37E5A8B45FC8BCBC1E10B8B90000400008B45FC03D1B9000800008B0498E8571BFFFF8BF881FF000800007423B8000800008BD32BC7506A008B4DFCC1E20B03D703910004000052E8F929020083C40C3B7DC07E03897DC0433BF37FA6837DC0000F84D600000033DB3B5DC07D6833C03BF07E208B4DFC8BD0C1</t>
  </si>
  <si>
    <t xml:space="preserve">E20B8B89000400008D14118A141A889405E064FFFF403BF07FE08D85E063FFFF8D95E064FFFF508D85E065FFFF8BCEE85813000033C03B45E87D1B8BD0C1E20B8B4DEC8D14118A8C05E063FFFF880C1A403B45E87CE5433B5DC07C9833DB3B5DE87D1C8BD38B45F0C1E20B8B4DC00355EC8B0498E81F19FFFF433B5DE87CE4FF75CCFF75C8FF75DCFF75D8E8281102008BD88B45F880B8A41800000075163B5DC4741153681CC94300E8CA41010083C408895DC48B45C0990145C81155CCE9B6FEFFFF8B4DF880B9A418000000750B6826C94300E89F4101005933C08945BCE9A90000008B55FC8B4DBC807DF6008B1C8A0F84810000003B75BC7F7C8BC3E8C91BFFFF8945B48955B88B45B48B55B883E80783DA00525033D28BC3E8301BFFFF8BD68BC380C2FFE8401CFFFF8A55E88BC380C2FFE8331CFFFF8A55BC8BC62AD08BC3E8251CFFFF8B45B48B55B883E80483DA0052508BC3E80027FFFF8945B033FF8BCFC1E1038B55B0D3EA8BC3E8FA1BFFFF4783FF047CE98BC3E8E116FFFF8B55FC8B4DBC33C089048AFF45BC8B55E803D63B55BC0F8F49FFFFFFB8F40C0000E873B8FFFF50E8CD400100598D85ECE5FFFFBA02000000E87C0CFFFF8D85E4D8FFFFBA02000000E86C0CFFFF8D85DCADFFFFBA02000000E8A86601008D858CA8FFFFBA02000000E84C0CFFFF8D85209AFFFF33D2</t>
  </si>
  <si>
    <t xml:space="preserve">E8BB13FFFF5F5E5B8BE55DC204009090558BEC50B81D00000081C404F0FFFF504875F68B45FC81C43CF3FFFF535657894DF88955FC8BD8FF75F88D8568FBFFFF50E81229020083C4088D8568F3FFFF8B550CE8F586FFFF8D8568FBFFFFE84603FFFF8BF0C645F70085F67410BAF5C843008BC6E85CFDFEFF85C0740433C9EB05B901000000884DF6807DF6000F84E301000033C08945F0EB4033D28A1652E8494E02005985C0753033C98A4EFF51E8394E02005985C0741433C08A0683F85F7406837DF0027D05FF45F0EB0C837DF0027D06C645F701EB144E8D9568FBFFFF3BF27609837DF0037CB0EB014E33C98A0E51E8F64D02005985C0740A8D8569FBFFFF3BF077E66830C9430056E84828020083C4088D8560E7FFFFE89EBCFFFF8D9568FBFFFF8D8560E7FFFFE8E1BCFFFF8D85D8E6FFFFE81E1600008D85FCE6FFFFE8131600008D8520E7FFFFE808160000E9F50000008D853475FFFF8B55FCE88968FFFF8D8DC4DEFFFF8D95C4DAFFFF8D853475FFFFE8B613FFFF84C0747F8D853475FFFFB201E87D6BFFFF84C0746E8D8DC4DAFFFF518D8568FBFFFF50E8B627020066C78568F3FFFF000083C4088D8500C1FFFFBA02000000E8860AFFFF8D85F8B3FFFFBA02000000E8760AFFFF8D85F088FFFFBA02000000E8B26401008D85A083FFFFBA02000000E8560AFFFF8D853475FFFF</t>
  </si>
  <si>
    <t xml:space="preserve">33D2E8C511FFFFEB688D8500C1FFFFBA02000000E8370AFFFF8D85F8B3FFFFBA02000000E8270AFFFF8D85F088FFFFBA02000000E8636401008D85A083FFFFBA02000000E8070AFFFF8D853475FFFF33D2E87611FFFF8D95C4DAFFFF8D8560E7FFFF33C9E827BCFFFF84C00F85F0FEFFFF8D8560E7FFFFBA02000000E86BBBFFFF8D85A40FFFFF8B55FCE86967FFFF8D8D68F3FFFF8D9568FBFFFF8D85A40FFFFFE8C669FFFF84C0755633C0508D85705BFFFFBA02000000E89309FFFF8D85684EFFFFBA02000000E88309FFFF8D856023FFFFBA02000000E8BF6301008D85101EFFFFBA02000000E86309FFFF8D85A40FFFFF33D2E8D210FFFF58E9050D000080BD0A69FFFF0075778D9568FBFFFFB8280E000052E816B5FFFF508D9568FBFFFF52E8093D010083C40C33C0508D85705BFFFFBA02000000E81309FFFF8D85684EFFFFBA02000000E80309FFFF8D856023FFFFBA02000000E83F6301008D85101EFFFFBA02000000E8E308FFFF8D85A40FFFFF33D2E85210FFFF58E9850C0000F6852842FFFF100F95C283E2018D85A40FFFFF8855EFE8DD12FFFF8D9568FBFFFF8D8568FBFFFF8A4DEFE87106FFFF8945E88D9568FBFFFF528D85A40BFFFF50E89F2502008B4DE883C4088D9568FBFFFF8D85A40BFFFF2BCA894DE46834C943000345E450E87A25020083C408C745DC00000000</t>
  </si>
  <si>
    <t xml:space="preserve">C745E0000000008D859CFFFEFFE8C2B9FFFF8D95A40BFFFF8D859CFFFEFFE805BAFFFF8D8514FFFEFFE8421300008D8538FFFEFFE8371300008D855CFFFEFFE82C13000033D28955D833C9894DD433C08945D033D28955CCE9130300008D8D00F3FEFF894DC8807DF6007543807DF700753DC645F7018B45C8E842FFFEFF85C0742D33D2488955C4EB0D33C98A0883F95F7503FF45C4483B45C8760933D28A1083FA2E75E5837DC4027504C645F700807DF7000F84020100008D85D4E2FEFFE8C80EFFFF8D85D4E2FEFF33C98B55C8E84810FFFF6A006A008D85D4E2FEFFBA02000000E88C15FFFF8D85D4E2FEFFE8FD15FFFF8945BC8955C08B45BC8B55C083E80783DA0052508D85D4E2FEFF33D2E86015FFFF33F68D85D4E2FEFFE85716FFFF33D2B9020000008AD0422BCE89948DF4EEFEFF4683FE037CDC33C08945B833F68D85D4E2FEFFE82C16FFFF8BCE33D2C1E1038AD0D3E20955B84683FE047CE18B45BC8B55C083E80483DA0052508D85D4E2FEFFE80721FFFF3B45B8742BFF75C8B83C0D0000E8B1B2FFFF50E80B3B010083C4088D85D4E2FEFFBA02000000E8340EFFFFE9C70100008D85D4E2FEFFBA02000000E81F0EFFFFEB6E8B45C8E8FDFDFEFF8BF085F60F84A3010000C645B70033FF4E33C08A0650E8264902005985C0740A8B55C80355E43BF273E68D4E01894DB0FF</t>
  </si>
  <si>
    <t xml:space="preserve">75B0E801540200598984BDF4EEFEFF8B84BDF4EEFEFF85C074073DFF0000007E04C645B7014783FF037CB4807DB7000F85470100008B95F8EEFEFF0395FCEEFEFF81FAFF0000000F8F2F010000837DD400740B8B4DD43B8DF8EEFEFF7519837DD8000F84940000008B45D83B85FCEEFEFF0F84850000008D9500EFFEFF52FF75C8B82A0E0000E8BDB1FFFF506A00E8B539010083C41033C0508D859CFFFEFFBA02000000E85BB7FFFF8D85705BFFFFBA02000000E8AF05FFFF8D85684EFFFFBA02000000E89F05FFFF8D856023FFFFBA02000000E8DB5F01008D85101EFFFFBA02000000E87F05FFFF8D85A40FFFFF33D2E8EE0CFFFF58E9210900008B95F8EEFEFF8D8500EFFEFF8955D48B8DFCEEFEFF894DD8FF75C850E85F22020083C40868200C0000E8F20A0200598945A885C0740A8B45A8E85E0CFFFFEB038B45A88945AC33C98B55C88B45ACE8D90DFFFF8B55D80395F4EEFEFF8B4DAC894C93FCFF45D0837DE0007514837DDC00750E8B45ACE87215FFFF8945DC8955E08D9500F3FEFF8D859CFFFEFF33C9E819B7FFFF84C00F85D2FCFFFF807D08007406837DD0007416FF75D0B82E0E0000E898B0FFFF50E8F238010083C408837DD000756633C0508D859CFFFEFFBA02000000E832B6FFFF8D85705BFFFFBA02000000E88604FFFF8D85684EFFFFBA02000000E87604FFFF8D85</t>
  </si>
  <si>
    <t xml:space="preserve">6023FFFFBA02000000E8B25E01008D85101EFFFFBA02000000E85604FFFF8D85A40FFFFF33D2E8C50BFFFF58E9F807000068000100006A008D95D4E1FEFF52E8C41F0200C685D4DDFEFF0083C40C33FF3B7DD80F8D190200006890650000E8C5090200598945A485C0740E33D28B45A4E8A761FFFF8BF0EB038B75A48D8568FBFFFF33D2E8471AFFFF8845A3807DA3000F84600100008D9568FBFFFF33C98BC6E88F0CFFFF33D28BC6E88A64FFFF8845A3807DA3000F84A2000000C645A200C645A100EB7F83BE6832000074752080BEB43200001D7204C645A101807DA100750DF6869C320000027404C645A20183BE683200007B7546F686803F0000027439FFB658590000FFB6545900008BC6E8851DFFFF3B86843F0000741EC645A3008D9568FBFFFFB83C0D000052E824AFFFFF50E87E37010083C408C645A2018BC6E8E867FFFF8BC6E86D69FFFF85C00F8572FFFFFF807DA2007504C645A300807DA3000F85820000008BC6E82E0DFFFF8D9568FBFFFF528D8DD4D9FEFF51E80720020083C408683AC943008D85D4D9FEFF50E8171F020083C4088D9568FBFFFF52B8B00C0000E8ABAEFFFF50E80537010083C4088D95D4D9FEFF8D8D68FBFFFFB8380E00005251E88AAEFFFF50E8E436010083C40C8D95D4D9FEFF528D8D68FBFFFF51E83236020083C4086A006A0033D28BC6E89610</t>
  </si>
  <si>
    <t xml:space="preserve">FFFF807DA30075528D9568FBFFFF33C98BC6E8310CFFFFC6843DD4E1FEFF01FF45CC8B45D8483BF875168D9568FBFFFF528D8DD4DDFEFF51E8571F020083C4088D8568FBFFFF50B8CC0C0000E80FAEFFFF50E86936010083C4088934BB33D28A55EF83FA011BD2F7DA8D8568FBFFFFE8F4FBFEFF473B7DD80F8CE7FDFFFFFF75CCB82C0E0000E8D5ADFFFF50E82F36010083C408837DCC007577B8300E0000E8BCADFFFF50E8163601005933C0508D859CFFFEFFBA02000000E85EB3FFFF8D85705BFFFFBA02000000E8B201FFFF8D85684EFFFFBA02000000E8A201FFFF8D856023FFFFBA02000000E8DE5B01008D85101EFFFFBA02000000E88201FFFF8D85A40FFFFF33D2E8F108FFFF58E9240500008B55CC3B55D07E77B8320E0000E83DADFFFF50E8973501005933C0508D859CFFFEFFBA02000000E8DFB2FFFF8D85705BFFFFBA02000000E83301FFFF8D85684EFFFFBA02000000E82301FFFF8D856023FFFFBA02000000E85F5B01008D85101EFFFFBA02000000E80301FFFF8D85A40FFFFF33D2E87208FFFF58E9A5040000B8340E0000E8C6ACFFFF50E820350100598D85C8ADFEFF8B55D4E8910400008B4DD8034DD433C0894D9C89459833C03B459C7D2380BC05D4E1FEFF007506833C8300750D8B5598898495C8A9FEFFFF4598403B459C7CDDC7459000000000C74594000000</t>
  </si>
  <si>
    <t xml:space="preserve">00C7458CFFFFFFFF6816C94300E8BA3401005933C9894D88FF45888B4588A80F7505E85980FFFF33D289558433F63B759C0F8D8500000080BC35D4E1FEFF007506833CB300751F68000800006A008B83000400008BD6C1E20B03C250E8BF1B020083C40CEB4C8B93000400008BC6C1E00B03D08B04B3B900080000E8D40CFFFF8BF881FF0008000074208BD6B8000800002BC7C1E20B506A0003D703930004000052E8791B020083C40C3B7D847E03897D84463B759C0F8C7BFFFFFF837D84000F84FE000000FF7594FF7590FF75E0FF75DCE8350302008945808B55FC80BAA418000000751E8B4D803B4D8C7416FF7580681CC94300E8D133010083C4088B458089458C8B45849901459011559433F63B75847D7733C03B459C7D1E8BD0C1E20B8B8B000400008D14118A0C32888C05C8A8FEFF403B459C7CE28D85C8A9FEFF8D95C8A8FEFF508D85C8ADFEFFFF75988B4D9CE87805000033C03B45987D278B9485C8A9FEFF8BCAC1E10B8BBB000400008D0C0F8D3C318A9415C8A8FEFF8817403B45987CD9463B75847C8933F63B75D80F8D81FEFFFF80BC35D4E1FEFF0074188B93000400008BC6C1E00B03D08B04B38B4D84E8330AFFFF463B75D87CD8E954FEFFFF33F6E990000000833CB3000F84850000008B04B389857CFFFFFF807DF700746680BC35D4E1FEFF00745C8B857CFFFFFF</t>
  </si>
  <si>
    <t xml:space="preserve">E8270DFFFF898574FFFFFF899578FFFFFF8B8574FFFFFF8B9578FFFFFF83E80783DA00525033D28B857CFFFFFFE87E0CFFFF33C9898D70FFFFFF33D28B857CFFFFFFE8850DFFFFFF8570FFFFFF83BD70FFFFFF077CE48B857CFFFFFFE85F08FFFF33D28914B3468B4DD4034DD83BF10F8C62FFFFFF80BDD4DDFEFF000F843C0100008D853843FEFF8B55FCE8B05BFFFF6A006A018D95D4DDFEFF8D853843FEFF33C9E8B505FFFF84C00F84C20000008D853843FEFFB201E8A05EFFFF84C00F84AD0000008D853843FEFFBA7B000000E86863FFFF85C00F8495000000FFB5989CFEFFFFB5949CFEFF8D853843FEFF33D2E8BB0BFFFF8D953823FEFF8D853843FEFFB900200000E8550AFFFF89856CFFFFFF33C0898568FFFFFFEB06FF8568FFFFFF8B9568FFFFFF3B956CFFFFFF7D108B8D68FFFFFF80BC0D3823FEFF0074DC8B8568FFFFFF3B856CFFFFFF7524FFB5989CFEFFFFB5949CFEFF8D853843FEFF33D2E84A0BFFFF8D853843FEFFE86F0CFFFF8D85048FFEFFBA02000000E817FDFEFF8D85FC81FEFFBA02000000E807FDFEFF8D85F456FEFFBA02000000E8435701008D85A451FEFFBA02000000E8E7FCFEFF8D853843FEFF33D2E85604FFFF8B4DFC80B9A418000000750B6826C94300E80431010059807D08007511B8F40C0000E893A8FFFF50E8ED30010059B001508D859CFFFE</t>
  </si>
  <si>
    <t xml:space="preserve">FFBA02000000E835AEFFFF8D85705BFFFFBA02000000E889FCFEFF8D85684EFFFFBA02000000E879FCFEFF8D856023FFFFBA02000000E8B55601008D85101EFFFFBA02000000E859FCFEFF8D85A40FFFFF33D2E8C803FFFF585F5E5B8BE55DC208009090538BD8899304240000C683082C0000008BC3E80D0000008BC3E8460000008BC35BC3909033D2B90100000089948800080000890C9003C9F6C501740681F11D0100004281FAFF0000007CE0BAFF0000008B8C9004FCFFFF890C904281FA000200007CEDC353565781C400F8FFFF8BD88BFC33C0EB0A33D289948400040000403B83042400007CEEC784240004000001000000BE01000000EB5133C0EB0633D2891487403B83042400007CF28B0CB38D83000C0000890F8BD7C7470401000000508BC38D8C2404040000E82E00000033C0EB0F8B9483000C000089948400040000403B83042400007CE9463BB3042400007EA781C4000800005F5E5BC3558BEC83C4F0535657894DF88955FC33D2EB098B4D0833DB891C91423B90042400007CEF33C9EB5D8B55FC833C8A00745333D2EB438B5DFC8B1C8B895DF48B5DF88B1C93895DF0837DF4007406837DF000750433DBEB178B5DF48B75F08B9C9800080000039CB0000800008B1C988D340A8B7D08311CB7428B98042400002BD93BD37CB1413B88042400007C9B5F5E5B8BE55DC2</t>
  </si>
  <si>
    <t xml:space="preserve">04009090558BEC81C4F4FBFFFF5356894DF88955FC33D2EB0A33C9898C95F4FBFFFF428B8804240000413BD17CEB33D28955F48B55F43B55F80F8D8D0000008B55FC8B5DF48B88042400000FB6141A33948DF0FBFFFF8BF14E85F67E378B8CB0000C000085C9740485D2750433DBEB118B8C8800080000038C90000800008B1C88339CB5F0FBFFFF899CB5F4FBFFFF4E85F67FC98B88000C000085C9740485D2750433DBEB118B8C8800080000038C90000800008B1C88899DF4FBFFFFFF45F48B55F43B55F80F8C73FFFFFF33D2EB128B5D082BCA8D34138A8C8DF0FBFFFF880E428B88042400003BD17CE45E5B8BE55DC20400558BEC81C404F0FFFF5083C4CC535657894DF88955FC8BD8C645F70133C08945F0E9B60100008B55FC33C08A02BE010000008B55F08B549304E94A0100008B4DFC0FB63C3185D2740485C0750433C9EB118B8C9300080000038C83000800008B0C8B33F98B4DFC8BC785D20FB67C3101740485C0750433C9EB118B8C9300080000038C83000800008B0C8B33F98B4DFC8BC785D20FB67C3102740485C0750433C9EB118B8C9300080000038C83000800008B0C8B33F98B4DFC8BC785D20FB67C3103740485C0750433C9EB118B8C9300080000038C83000800008B0C8B33F98B4DFC8BC785D20FB67C3104740485C0750433C9EB118B8C9300080000038C8300</t>
  </si>
  <si>
    <t xml:space="preserve">0800008B0C8B33F98B4DFC8BC785D20FB67C3105740485C0750433C9EB118B8C9300080000038C83000800008B0C8B33F98B4DFC8BC785D20FB67C3106740485C0750433C9EB118B8C9300080000038C83000800008B0C8B33F98B4DFC8BC785D20FB67C3107740485C0750433C9EB118B8C9300080000038C83000800008B0C8B33F983C6088BC78D4E083B4DF80F8EAAFEFFFF3B75F87D2E8B4DFC0FB63C3185D2740485C0750433C9EB118B8C9300080000038C83000800008B0C8B33F98BC7463B75F87CD28B55F085C0898495CCF7FFFF7404C645F700FF45F08B45F03B83042400000F8C3BFEFFFF807DF7007407B001E9CC02000080BB082C0000000F8593010000C683082C00000133C0EB0A33D289948308240000408B8B04240000413BC17CEBC783082400000100000033C08945EC8B55EC3B55087D558B550C8B4DEC8B75F88B83042400002B348A85C08B74B3FC7E308B94830424000085F6740485D2750433C9EB118B8CB300080000038C93000800008B0C8B318C83082400004885C07FD0FF45EC8B45EC3B45087CAB33D2899300200000B8FF0000002B45F88945E8817DE8000100000F8DE700000033D28955E433C9EB388BC1BEFF000000F76DE899F7FE8BBC8B082400008B349385F6740485FF750433C0EB118B94B3000800000394BB000800008B04933145E4418B93</t>
  </si>
  <si>
    <t xml:space="preserve">04240000423BCA7CBD837DE4000F85810000008B8B0020000033C089848B04200000B901000000EB458D41FFBFFF000000F76DE899F7FF8BB48B0824000085F68B3C93740485FF750433C0EB118B94B3000800000394BB000800008B04938B93002000003184930420000083C1028B8304240000403BC87CB0BAFF0000008B8B002000002B55E8FF830020000089948B001C0000FF45E8817DE8000100000F8C19FFFFFF8D85CCEFFFFF8D8DCCF7FFFF508BC38D9308240000E8C6FAFFFF8B93002000003B93042400000F8FEE00000083BB00200000000F8EE100000033C9894DE0E9C80000008B45E0B9FF0000008B9483001C00008955DC2B4DDC33C0894DD88945D433FFEB388B45D8B9FF000000F7EF99F7F98BB4BDCCEFFFFF85F68B0C93740485C9750433C0EB118B94B30008000003948B000800008B04933145D4473BBB042400007CC08B55F82B55DC4A8955D0837DD0007C548B4DD03B4DF87D4C8B45E08B948304200000B9FF0000002B8C93000800008B048B8945CC837DD4007406837DCC00750433D2EB178B4DD48B55CC8B848B00080000038493000800008B14838B45FC8B4DD0301408FF45E08B45E03B83002000000F8C29FFFFFF8B93002000003B93042400000F9EC083E0015F5E5B8BE55DC2080090909033D28910C39090905383C4E08BD85452E83B8A02008D4424</t>
  </si>
  <si>
    <t xml:space="preserve">10508D54240452E8328A02000FB74C2410890B0FB74424128943040FB75424168953080FB74C2418894B0C8D4C24080FB744241A8943100FB754241C89531466C744241E0000518D44241450E8858B02008B14248BC32B54240889531883C4205BC39090538BD85683C4E8668B038BF26689442408668B5304668954240A668B4B0866894C240E668B430C6689442410668B53106689542412668B4B1466894C241466C74424160000548D44240C50E8228B02008B43180104243B04247604FF442404568D54240452E8848A020083C4185E5BC383C4F8833800750733C033D2595AC38BD4E87AFFFFFF8B44240433D28BD033C052508B44240833D20304241354240483C408595AC3909090558BEC83C4F88BC88B450C8BD0C1FA1F8945FC8B45088945F88D55F88BC1E8C1FEFFFF59595DC2080090909053568BF28BD86A1C5653E89911020083C40C85C00F94C083E0015E5BC390909053568BF28BD88BC3E86FFFFFFF52508BC6E866FFFFFF3B54240475083B04240F97C0EB030F9FC083E00183C4085E5BC353568BF28BD88BD68BC3E8C1FFFFFF84C075118BD68BC3E894FFFFFF84C0750433C0EB05B8010000005E5BC353568BF28BD88BC3E813FFFFFF52508BC6E80AFFFFFF3B54240475083B04240F92C0EB030F9CC083E00183C4085E5BC353568BF28BD88BD68BC3E8C1FFFFFF84</t>
  </si>
  <si>
    <t xml:space="preserve">C075118BD68BC3E838FFFFFF84C0750433C0EB05B8010000005E5BC38B50148B4810C1E105D1EA0BD18B480CC1E10B0BD18B4808C1E1100BD18B48048B00C1E1152DBC070000C1E0190BD10BD08BC2C38BCA83E11F03C98948148BCAC1E90583E13F8948108BCAC1E90B83E11F89480C8BCAC1E91083E11F8948088BCAC1E915C1EA1983E10F89480481C2BC070000891033D2895018C39053568BF28BD884C9741FFF7310FF730CFF33FF7304FF730868A0C9430056E86D28020083C41C5E5BC3FF7310FF730C8B03B96400000033D2F7F152FF7304FF730868B7C9430056E84428020083C41C5E5BC3909053565783C4E88BDA8BF06A186A008D44240850E8700D020083C40C33FFEB3F25FF00000050E8723402005985C0742E83FF047D0433C0EB0B8D47FCD1F8790383D0004083F8067D148B148433C903D28A0B8D149203D183C2D089148447438A0384C075BB8B5424148956148B4C2410894E108B44240C89460C837C2408007507BA01000000EB048B542408895608837C2404007507B801000000EB048B44240489460433C98B14248916894E1883C4185F5E5BC35356575583C4EC8954240489042433C033FF8944240833F6EB6A8B54240433DB8AD853E8C03302005985C074108BC703C08D048003C383E8308BF8EB468BEB55E8EF3502005983E844741183E804741883E80574</t>
  </si>
  <si>
    <t xml:space="preserve">1F83E8067423EB2569D78051010001542408EB1969CF100E0000014C2408EB0D6BC73C01442408EB04017C240833FF468B4424048A043084C0758B8B0424E8490000008B0424E8A1FCFFFF8944240C895424108B44240C8B54241052506A0068809698008B44241833D2E8953A020029042419542404585A52508B442408E8A1FCFFFF83C4145D5F5E5BC3905383C4F88BD854E8968602008BD48BC3E867FBFFFF595A5BC39090908B048540C94300E8189CFFFFC39090905383C4F08BD854E8348602000FB744240C89030FB754240A8953040FB74C2408894B080FB744240689430C0FB75424024A8953100FB70C2481C194F8FFFF894B140FB74424048943188B530C4A89531C33C0EB0B8B148570C9430001531C403B43107CF0837B10017E100FB70424E80D00000084C07403FF431C83C4105BC390538BC8F6C103751C8BC1BB6400000099F7FB85D275128BC1B99001000099F7F985D2740433C0EB05B8010000005BC390538BD86800800000E8CFF60100598943088BC35BC390909053568BF28BD885DB7418FF7308E8EAF40100F7C60100000059740753E8CBF40100595E5BC39090900350048BCAC1F903010883E207895004C3909090538B188B50088B48080FB6141A0FB64C1901C1E108C1E2100BD18B48080FB64C19020BD1B9080000002B4804D3EA81E2FFFF00008BC25BC3</t>
  </si>
  <si>
    <t xml:space="preserve">538BD88BC3E86AFFFFFF33D28BC389530C5BC39053568BF28BD885DB7421FF730CE852F401005933D28BC3E85CFFFFFFF7C601000000740753E83AF40100595E5BC39090538BD8837B0C00750E6804000400E8F9F501005989430C5BC39090908BC28BD18910C390538BDA568BF057558D432C6A1C508D561052E89D09020083C40C817B18002000007D058B7B18EB05BF0020000085FF741557FF73148B460C0500C0030050E87109020083C40CBA002000002BD73B532476058B4324EB07B8002000002BC785C0741850FF73208B560C03D781C200C0030052E83D09020083C40CC7462C0000040033C9894E30837B0C0074058B7B0CEB028B3B8B4B108BD78BC6E89100000084C07506C707160000008B4E0C8B8120C003008B911CC0030081E2FFFF030025FFFF03008D3C0281FF00000400720433C089C203C8894B4889534C8D4314E8622DFFFF8B560C81BA30C0030000200000730B8B4E0C8BB930C00300EB05BF0020000085FF74238D6F408D43148BD5E8DE2CFFFF558B4E0C81C100C0030051FF7314E88F08020083C40C5D5F5E5BC39090905356575583C4A0894C24048914248BF0BD40787D018B1C248D430883380275158B7E0C8B500C8B0A03480881E1FFFF030003F9EB038B780C8D431883380275138B500C8B0A03480881E1FFFF0300034E0CEB038B480C8BC18B1383FA</t>
  </si>
  <si>
    <t xml:space="preserve">360F874E0B0000FF2495CA384100A6394100E6394100993A4100073B4100753B4100AA3B4100DF3B4100233C4100673C4100923C4100DC3C4100263D4100703D4100B13D4100E63D41001B3E4100503E4100853E4100BA3E4100EF3E4100083F4100213F4100B84341006D3F41009F3F4100154041007D404100E540410030414100654141009A414100B4414100CE414100D8414100E24141003642410075424100C64241004243410011444100D4394100DD394100303A4100673A4100F53A4100FE3A4100633B41006C3B4100153C41001C3C4100593C4100603C4100224141002941410007444100807B04007413807B040074048A10EB028A108817E9520A0000807B0400740633C98A08EB028B08890FE93D0A00008A008807E9340A00008B108917E92B0A0000807B0400740633D28A17EB028B1789542408807B0400740633C98A08EB028B088B4424082BC185C07507BA02000000EB113B4424080F97C283E20125000000800BD0895630E9E109000033C98A0F894C240C0FB6008B54240C2BD08BC285C07507B902000000EB113B44240C0F97C183E10125000000800BC8894E30E9AA0900008B17895424108B5424102B108BC285C07507B902000000EB113B4424100F97C183E10125000000800BC8894E30E978090000807B0400740633D28A17EB028B1789542414807B040074</t>
  </si>
  <si>
    <t xml:space="preserve">0633C98A08EB028B08034C24148BC185C07507BA02000000EB143B4424148BC80F92C281E10000008083E2010BD1895630807B040074078807E9230900008907E91C0900008A000007E9130900008B000107E90A090000807B0400740633D28A17EB028B1789542418807B0400740633C98A08EB028B088B4424182BC185C07507BA02000000EB143B4424188BC80F97C281E10000008083E2010BD1895630807B040074078807E9B50800008907E9AE0800008A002807E9A50800008B002907E99C080000F64630020F84920800008B173B5424047207B001E98C0800004D85ED7F0733C0E9800800008B1FC1E3038D1C9B031C24E9CEFCFFFFF64630020F855D0800008B073B4424047207B001E9570800004D85ED7F0733C0E94B0800008B1FC1E3038D1C9B031C24E999FCFFFF807B0400740633C08A07EB028B0740807B040074048807EB02890785C07507BA02000000EB088BD081E200000080895630E9FC070000FE07E9F5070000FF07E9EE070000807B0400740633C08A07EB028B0748807B040074048807EB02890785C07507BA02000000EB088BD081E200000080895630E9B8070000FE0FE9B1070000FF0FE9AA0700008B073B4424047207B001E9A40700004D85ED7F0733C0E9980700008B1FC1E3038D1C9B031C24E9E6FBFFFF807B0400740633D28A17EB028B17807B0400</t>
  </si>
  <si>
    <t xml:space="preserve">740633C98A08EB028B0833D18BC285C07507BA02000000EB088BD081E200000080895630807B040074078807E93C0700008907E935070000807B0400740633C98A0FEB028B0F807B0400740633D28A10EB028B1023CA8BC185C07507B902000000EB088BC881E100000080894E30807B040074078807E9F20600008907E9EB060000807B0400740633D28A17EB028B17807B0400740633C98A08EB028B080BD18BC285C07507BA02000000EB088BD081E200000080895630807B040074078807E9A80600008907E9A1060000807B0400740633C98A0FEB028B0F807B0400740633D28A10EB028B1023CA894C241C837C241C007507B802000000EB098B44241C2500000080894630E960060000F64633800F84560600008B173B5424047207B001E9500600004D85ED7F0733C0E9440600008B1FC1E3038D1C9B031C24E992FAFFFFF64633800F85210600008B073B4424047207B001E91B0600004D85ED7F0733C0E90F0600008B1FC1E3038D1C9B031C24E95DFAFFFFF64630010F84EC0500008B073B4424047207B001E9E60500004D85ED7F0733C0E9DA0500008B1FC1E3038D1C9B031C24E928FAFFFFF64630030F84B70500008B073B4424047207B001E9B10500004D85ED7F0733C0E9A50500008B1FC1E3038D1C9B031C24E9F3F9FFFFF64630030F85820500008B073B4424047207B0</t>
  </si>
  <si>
    <t xml:space="preserve">01E97C0500004D85ED7F0733C0E9700500008B1FC1E3038D1C9B031C24E9BEF9FFFFF64630010F854D0500008B073B4424047207B001E9470500004D85ED7F0733C0E93B0500008B1FC1E3038D1C9B031C24E989F9FFFF836E2C048B462C25FFFF03008B560C8B0F890C02E9090500008B462C25FFFF03008B560C8B0C02890F83462C04E9F0040000836E2C048BC32B0424B92800000099F7F9408B562C81E2FFFF03008B4E0C8904118B073B4424047207B001E9C90400004D85ED7F0733C0E9BD0400008B1FC1E3038D1C9B031C24E90BF9FFFF807B04007415807B040074048A07EB028A07F6D08807E989040000807B0400740633D28A17EB028B17F7D28917E972040000807B0400740633C98A0FEB028B0F894C2420807B0400740633D28A10EB028B10895424248B4C24248B442420D3E08B4C2424498B542420D3E2F7C2000000807407BA01000000EB0233D285C07507B902000000EB088BC881E1000000800BD1895630807B040074078807E9030400008907E9FC030000807B0400740633D28A17EB028B1789542428807B0400740633C98A08EB028B08894C242C8B4C242C8B442428D3E88B4C242C498B542428D3EA83E20185C07507B902000000EB088BC881E1000000800BD1895630807B040074078807E99B0300008907E994030000807B0400740633D28A17EB028B1789</t>
  </si>
  <si>
    <t xml:space="preserve">542430807B0400740633C98A08EB028B08894C24348B4C24348B442430D3F88B4C2434498B542430D3EA83E20185C07507B902000000EB088BC881E1000000800BD1895630807B040074078807E9330300008907E92C030000807B0400740633C08A07EB028B07F7D885C07507BA02000000EB0B8BD081E20000008083CA01895630807B040074078807E9F60200008907E9EF020000F61FE9E8020000F71FE9E1020000C74424380800000033C08B562C83EA048BCA81E1FFFF03008B7E0C03F98B4C8610890F4083EA0483F8087CE4836E2C20E9AC020000C744243C0800000033C08B562C8BCA81E1FFFF03008B7E0CFF340FB9070000002BC85F897C8E104083C20483F80872DDE977020000836E2C048B462C25FFFF03008B560C8B4E30890C02E95D0200008B462C25FFFF03008B560C8B0C02894E3083462C04E9430200000FB6008907E9390200000FBE108917E92F020000807B0400740633C98A0FEB028B0F894C2440807B04007410807B040074048A10EB028A108817EB10807B0400740633C98A08EB028B08890F807B0400740B8A5424408810E9E60100008B5424408910E9DB010000807B0400740633C98A0FEB028B0F807B0400740633D28A10EB028B100FAFCA894C2444807B0400740B8A4424448807E9A70100008B4C2444890FE99C010000807B0400740633D28A10EB</t>
  </si>
  <si>
    <t xml:space="preserve">028B1089542448837C2448000F847F010000807B0400740633C08A07EB028B0733D2F77424488944244C807B0400740B8A4C244C880FE9560100008B44244C8907E94B010000807B0400740633D28A17EB028B17895424508B4E3083E101894C2454807B0400740633D28A10EB028B1003542450035424548BC285C07507B902000000EB263B44245072113B4424507507837C245400750433C9EB05B9010000008BD081E2000000800BCA894E30807B040074078807E9D60000008907E9CF000000807B0400740633D28A17EB028B17895424588B4E3083E101894C245C807B0400740633D28A10EB028B108B4424582BC22B44245C85C07507B902000000EB263B44245877113B4424587507837C245C00750433C9EB05B9010000008BD081E2000000800BCA894E30807B040074048807EB5D8907EB59817E2C000004007204B001EB558B462C25FFFF03008B560C8B0C023B4C24047204B001EB3D4D85ED7F0433C0EB348B562C81E2FFFF03008B4E0C8B1C11C1E3038D1C9B031C2483462C04E971F4FFFF8B530C8BC6E8E306000083C3284DE95EF4FFFF83C4605D5F5E5BC39090558BEC83C4F853568BF05733C0894DFC8946048906817DFC008000008BDA7D058B55FCEB05BA008000005253FF7608E88CFC010083C40CC645FB00B8010000003B45FC7D0C8A0C03304DFB403B45FC7C</t>
  </si>
  <si>
    <t xml:space="preserve">F4BA080000008BC6E8FBF1FFFF8B4D0833C08941108A133A55FB0F85E80100008B4DFC8BD38BC6E8000600008BD885DB743FBA010000008B4508E8190200008B4D088B4110FF4110C1E0038B55088B0A8D048003C88BC1C7003600000089580C8D500C8D481C89501489482433C08945FC8BC6E8A4F1FFFF8BD8BA010000008BC6E882F1FFFFF6C7800F846E0100008BC6E82A0300008BF84733DBEB308B4508BA0100000083C020E8FF1FFFFF8BC6E868F1FFFFC1E8088B55088B4A20880419BA080000008BC6E83CF1FFFF438B0E3B4DFC0F8D250100003BFB7FC1E91C010000BA010000008B4508E86A0100008B45088B4D088B50108B19C1E2038BC68D149203DAE814F1FFFFF6C4807513C1E80C8903BA040000008BC6E8EAF0FFFFEB14C1E80A83E8188903BA060000008BC6E8D4F0FFFF8B13F682D0C943000474218BC6E8D6F0FFFFC1E80F0F95C283E201885304BA010000008BC6E8AAF0FFFFEB04C6430400B9030000008D531C894B18894B088B030FB6B8D0C943008D430C83E70389431489532485FF7E6C8D53088A4B048BC6E81C01000083FF02750F8D53188A4B048BC6E80A010000EB4B837B080175458B03F680D0C9430018743A8B430C3D000100007C072D00010000EB263D880000007C072D08010000EB1283F8107C0583E808EB0883F8087C0383E8108B5508034210</t>
  </si>
  <si>
    <t xml:space="preserve">89430C8B4D08FF41108B063B45FC0F8CD9FEFFFFBA010000008B4508E8430000008B55088B4210FF4210C1E0038B55088B0A8D048003C88BC1C700160000008D500C8950148D481C894824837DFC00740A8B55088BC6E8950200005F5E5B59595DC20400538BD856570153048B53048B43083BC27D468BC885C9790383C103C1F90203C883C1208BC13BC27D058B7304EB028BF08BC6C1E0038D048050FF33E8E0EB010083C4088BF8893B85FF750AB878064400E8CF7E01008973085F5E5BC3535651880C248BDA8BF08BC6E857EFFFFFF6C480742B33D289138BD0C1EA0C83E207895304C1E20203D683C21089530CBA040000008BC6E818EFFFFFE9C6000000F6C4C07543C70301000000803C24007419C1E80625FF000000894304BA0A0000008BC6E8EBEEFFFFEB16BA020000008BC6E8DDEEFFFF8BC6E88E0000008943048D530489530CEB7EF6C420C7030200000075298BD0C1EA0A83E207895304C1E20203D683C21089530C33C0894308BA060000008BC6E899EEFFFFEB4AF6C41075248BD0C1EA0983E207895304C1E20203D683C21089530CBA070000008BC6E870EEFFFFEB1733C9894B048D430489430CBA040000008BC6E857EEFFFF8BC6E8080000008943085A5E5BC39053568BF08BC6E851EEFFFF8BD88BC32500C0000083E80172102DFF3F000074202D004000007455EB</t>
  </si>
  <si>
    <t xml:space="preserve">79BA060000008BC6E813EEFFFF8BC3C1E80A83E00F5E5BC3F6C73C751DC1EB02BA0E00000081E3FF0000008BC681CB00FFFFFFE8E8EDFFFFEB15C1EB0681E3FF000000BA0A0000008BC6E8D1EDFFFF8BC35E5BC3BA020000008BC6E8C0EDFFFF8BC6E8CDEDFFFF8BD8BA100000008BC6E8ABEDFFFF8BC35E5BC3BA020000008BC6E89AEDFFFF8BC6E8A7EDFFFF8BD8C1E310BA100000008BC6E882EDFFFF8BC6E88FEDFFFF0BD8BA100000008BC6E86DEDFFFF8BC35E5BC3558BEC53568B750881FA00000400732B8B580C03DA3BCB7422BB000004002BDA3BF37207BE000004002BF256518B400C03C250E8BCF7010083C40C5E5B5DC20400909090565783C4F88B328B7A1033C08904243B3C240F8E290100008B0C24C1E1038D0C8903CE8B1183EA017204741BEB32807904007407B828000000EB05B8290000008901E9EE000000807904007407BA2A000000EB05BA2B0000008911E9D50000008B01F680D0C94300400F84C6000000C6442404008B0424403BF87E238D14808B14D60FB692D0C94300F6C2387407C644240401EB0AF6C2407505403BF87FDD807C2404000F858B0000008B0183F8067F0C744283E8027411487424EB7883E807744983E814745AEB6C807904007407B82C000000EB05B82D0000008901EB56807904007407BA2E000000EB05BA2F0000008911EB40807904</t>
  </si>
  <si>
    <t xml:space="preserve">007407B830000000EB05B8310000008901EB2A807904007407BA32000000EB05BA330000008911EB14807904007407B834000000EB05B8350000008901FF04243B3C240F8FD7FEFFFF595A5F5EC3909053565783C4AC8BD98BF256BEF8C943008D7C2404B915000000F3A55E8BCB8BD683C8FFE8205FFFFF8BC883F1FF33C08D14403B4C9404750B3B1C9475068B449408EB084083F8077CE633C083C4545F5E5BC390905356575581C4E8FEFFFF8914248BD88B042483F8070F87B2080000FF2485164B4100C1534100364B4100364B41000E4C4100B94D41007D4F41002B4D4100E05241008B530C895424048B4B20894C24088B43288944240C817C240800C003000F8D68080000C744241000000001833C24027504B2E9EB02B2E88854241433C089442418EB7F8B4C2404FF4424048A018844241CFF442418807C241CE8740A8A54241C3A542414755C8B4C2418034C240C894C24208B4424048B1089542424837C2424007D1D8B4C2424034C242085C97C298B5424048B44242405000000018902EB18817C2424000000017D0E8B4C24248B4424042B4C24208908834424040483442418048B54240883C2FC3B5424180F8770FFFFFFE9B30700008B4B0C894C24288B43208944242C8B532889542430817C242C00C003000F8D9007000033C9894C2434C16C243004E9D40000008B4424</t>
  </si>
  <si>
    <t xml:space="preserve">2833D28A1083E21F83C2F089542438837C2438000F8CA90000008B4C24388A814CCA43008844243C807C243C000F849000000033D2895424408B4C2440B801000000D3E033D28A54243C23C274666B4C24402983C1058BC3894C24446A048B4C24488B54242C83C125E81A07000089442448837C244805753B6A148BC38B4C24488B54242C83C10DE8FB0600008944244C8B44244483C00D506A148B4C24548B5424302B4C24388BC381E1FFFF0F00E82C070000FF442440837C2440020F8E76FFFFFF83442428108344243410FF4424308B54242C83C2EB3B5424340F871BFFFFFFE9960600008B4B2033D2894C24508B431089442454895424588B4C245003C9894C245C8B430C8B542450899020C00300817C245000E001000F8D5D06000033C9894C24608B4424603B4424540F8D4906000033D28B442450034424603B44245C7D1E8B4C2458FF4424588B730C2A140E8B4B0C881401034424543B44245C7CE2FF4424608B4424603B4424547CC4E9080600008B5320895424648B431083E803894424688B53148954246C8B4B0C894C24708B4424700344246489442474C7442478030000008B530C8B4C2464898A20C00300817C246400E001000F8DBA05000033C08944247C33DB8B7C247C3B7C24640F8DC60000008BC72B44246883F8030F8C8F000000034424740FB6300FB668FD8D</t>
  </si>
  <si>
    <t xml:space="preserve">0C1E2BCD8BC12BC3898424840000008B8424840000009933C22BC2898424800000008BC12BC62BCD8984248C0000008B84248C0000009933C22BC289842488000000898C24900000008B8424900000008B8C24800000009933C22BC23B8C24880000007F0D3B8424800000007C048BCBEB133B8424880000007C048BCEEB068BCDEB028BCB8B4424708BD92A188B44247481E3FF000000881C38FF44247083C7033B7C24640F8C3AFFFFFFFF44247C837C247C030F8C1BFFFFFF8B54246C899424940000008B4C246483C1FE898C24980000008B8424940000003B8424980000000F8DA20400008B5424748B8C24940000008A440A018884249C0000008B5424748B8C24940000008A84249C00000000040A8B5424748B8C24940000008A84249C00000000440A0283842494000000038B9424940000003B9424980000007CA7E9440400008B4B20898C24A00000008B4310898424A40000008B530C899424A80000008B8C24A8000000038C24A0000000898C24AC0000008B430C8B9424A0000000899020C0030081BC24A000000000E001000F8DF003000033C9898C24B00000008B8424B00000003B8424A40000000F8DD303000033D2899424B400000033C9898C24B800000033F633FF33C0898424BC00000033D2899424C000000033C9898C24C40000006A1C6A008D84240401000050E8</t>
  </si>
  <si>
    <t xml:space="preserve">24F1010083C40C8B9424B000000033C9899424C8000000898C24CC0000008B8424C80000003B8424A00000000F8D620200008BEF8BBC24B80000002BFE8BB424B80000008B9424BC0000008B8424B40000000FAFD68B8C24C00000000FAFCFC1E00303C28B9424C40000000FAFD503C18B8C24A8000000FF8424A800000003C233D28B9C24C80000008A118B8C24AC00000003CBC1E803515925FF0000002BC288018BC82A8C24B40000000FBEC9898C24B8000000898424B40000000FBECAC1E103898C24D00000008B8424D00000009933C22BC2018424FC0000008BC12BC6898424D40000008B8424D40000009933C22BC2018424000100008D040E898424D80000008B8424D80000009933C22BC2018424040100008BC12BC7898424DC0000008B8424DC0000009933C22BC2018424080100008D040F898424E00000008B8424E00000009933C22BC20184240C0100008BC12BC503E9898424E40000008B8424E40000009933C22BC20184241001000089AC24E80000008B8424E80000009933C22BC201842414010000F68424CC0000001F0F85D100000033DB33C08B9424FC000000898424FC000000B8010000008B8C84FC0000003BD176048BD18BD833C9898C84FC0000004083F8077CE283FB060F8793000000FF249D0B52410097524100275241003A5241004D5241006052410073</t>
  </si>
  <si>
    <t xml:space="preserve">5241008652410083BC24BC000000F07C66FF8C24BC000000EB5D83BC24BC000000107D53FF8424BC000000EB4A83BC24C0000000F07C40FF8C24C0000000EB3783BC24C0000000107D2DFF8424C0000000EB2483BC24C4000000F07C1AFF8C24C4000000EB1183BC24C4000000107D07FF8424C40000008B8424A4000000018424C8000000FF8424CC0000008B9424C80000003B9424A00000000F8C9EFDFFFFFF8424B00000008B8424B00000003B8424A40000000F8C13FDFFFFE9E10000008B532033C9899424EC000000898C24F00000008B8424EC000000898424F400000081BC24EC00000000E001000F8DAF0000008B9424F00000003B9424EC0000007D788B8C24F0000000FF8424F00000008B430C8A1408889424F800000080BC24F80000000275288B8C24F0000000FF8424F00000008B430C8A1408889424F800000080FA027408808424F8000000E08B430C8B8C24F40000008A9424F8000000881408FF8424F40000008B8424F00000003B8424EC0000007C888B8C24F40000008B430C2B8C24EC00000089881CC003008B530C8B8C24EC000000898A20C0030081C4180100005D5F5E5BC3558BEC53568BC185C0790383C007C1F8038BF18BC84033DB83E6078A1C0A33C98A0C0240C1E1080BD933C98A0C0240C1E1100FB60402C1E0180BD90BD88BCED3EBB92000000083C8</t>
  </si>
  <si>
    <t xml:space="preserve">FF2B4D08D3E823C35E5B5DC204009090558BEC83C4F853568BF18955FC8B450C8BD085D2790383C207C1FA038955F883E007B9200000002B4D0883CBFFD3EB8BC8D3E3F7D38BC8D3E633C08B55FC8B4DF803D1201C028B55FC8B4DF803D18BCEC1EB0881CB000000FF080C02C1EE084083F8047CD65E5B59595DC2080090909053568BF28BD88BC3E83B12FFFF89730CBA02000000C74310020000008BC3E86910FFFFC643180033D28BC389531C5E5BC39090905356578BFA8BD885DB0F848B000000837B10027E6A837B0C0074648BC3E8AE010000F753148B038A531488108B4B14C1E908884801837B1C0074378B43108BF0F7D64683E60F03F08BC38BD6E8F30FFFFF8B43103BF07E0B8B13C6040200403BF07FF58BCE8B138B431CE8F955FFFF8973108B4B108B138B430CE8D9DBFEFFBA020000008BC3E86DD0FEFFF7C701000000740753E8DFD50100595F5E5BC3909053518814248BD8BA010000008BC3E8A50FFFFF8B4310FF431003038A142488105A5BC39053568BF28BD8BA020000008BC3E8820FFFFF8B43108BCEFF43100FB7D60303C1FA0888088B4310FF4310030388105E5BC390909053568BF28BD8BA040000008BC3E84E0FFFFF8B43108BCEFF43108BD60303C1EA0888088B4310FF4310030388108BD68B4310FF43100303C1EA1088108BD68B4310FF4310C1EA1803</t>
  </si>
  <si>
    <t xml:space="preserve">0388105E5BC39090558BEC538BD88B45088BD08BC3E89EFFFFFF8B450C8BD0C1FA1F8BD08BC3E88DFFFFFF5B5DC208005356578BF18BFA8BD88BD68BC3E8D60EFFFF33C03BF07E128A0C078B5310FF43100313880A403BF07FEE5F5E5BC390905356578BF18BFE558BEA03FF8BD88BD78BC3E8A10EFFFF8B130353108BCE8BC5E8CF49FFFF017B105D5F5E5BC3909090538BD8807B1800751A8B4B108B1383C20283C1FE83C8FFE83453FFFF894314C64318015BC390909053568BF251880C248BD88BC38A5604E894FEFFFF668B56088BC3E8ADFEFFFF668B560A8BC3E8A2FEFFFF803C2400740A8B560C8BC3E8C6FEFFFF5A5E5BC3909053568BF0578BFA8B5E1083C3FE85DB7F098BC7E85C0EFFFFEB1A8BD38BC7E8E90DFFFF538B1683C20252FF37E8B3E9010083C40C5F5E5BC3538BD8B85CCA430089036800800000E8CCD501005989430C8BC35BC353568BF28BD885DB741FB85CCA43008903FF730CE8E3D30100F7C60100000059740753E8C4D30100595E5BC333D233C9895004894810C7400810000000C390905356575583C4F88BD88BF28BF93B73087D0D2973088B4B08D3E7097B04EB662B73088BEF8BCEB810000000D3ED2BC60B6B048BC88BD5D3E7894308897B04C1EA088914248B4310FF43108B530C8A0C24880C02817B10F07F000075068BC38B10FF12896C24048B4B</t>
  </si>
  <si>
    <t xml:space="preserve">10FF43108B430C8A542404881408817B10F07F000075068BC38B10FF12595A5D5F5E5BC3538BD88B430883F8107D6CB910000000BAFFFF00002BC8D3FAF7D22153048B53108B4304FF43108B4B0CC1E8088D141152598801817B10F07F000075068BC38B10FF12837B08087D228B43048B4B10FF43108B530C8D0C0A515A8802817B10F07F000075068BC38B08FF11C743081000000033C08943045BC3909090C39090905356575583C4D08BD88D83900900008904248B939C140000895424048B0C248B013B442404750C8B0424E8953C0000B201EB0233D284D20F85CB0600008B83900900002B839C14000023432489442408817C24080101000073068B4C2408EB05B901010000898BD40800008B839C1400008B138B0B0FB65402020FB64C01018B1495FC254400C1E20A8B0C8DFC254400C1E10403D18B0B0FB6040103D08B430881E2FFFF03008B8B9C14000081E10000FFFF0FB704500BC12343243B839C14000072082D00000100234324668BB39C1400008B4B08668934518B0B8BB39C1400008BBB9C1400000FB64C31038B0C8DFC254400C1E10603D18B4B0C81E2FFFF03008B34918B4B0C237324893C918B0B8BBB9C1400000FB64C39048B0C8DFC254400C1E10803D18B4B1023531C8B0C91234B24894C240C8B4B108BBB9C140000893C918B0B8B7C240C0FB60C3933D1F6C2</t>
  </si>
  <si>
    <t xml:space="preserve">0F740633D28954240C8B53148B8B9C1400008B7C240C893C8AC7435801000000BA01000000EB0C8B8BC408000033FF893C91423B93CC0800007EEC33D28993CC0800008B939C1400008B0B8A0C11884C24108B939C1400008B0B422353248A141133C98854241133D28A5424118A4C2410C1E20803CA81E1FF3F0000894C24148B4B048B5424148B7C24140FB614118B8B9C14000081E100FFFFFF0BD18B4B048D3C398A8B9C140000880F3B939C140000720981EA000100002353248B0B8A0C313A4C24100F859F0000008D4E01234B248B3B8A0C0F3A4C24110F858A0000008D4E02234B248B3B8A0C0F8BBB9C14000083C702237B248B2B3A4C3D00756B8D4E03234B248B3B8A0C0F8BBB9C14000083C703237B248B2B3A4C3D00754C83BBD4080000037E438B8B9C1400002BCE234B24894C2418817C241800000400732A837C24180076238B4C24183B4B28731AC74358040000008B4C2418894B548B8BC40800008B73548971108B0B8A0C013A4C24100F85840000008D4801234B248B338A0C0E3A4C241175738D4802234B248B338A0C0E8BB39C14000083C6022373248B3B3A0C37755583BBD4080000027E4C8B8B9C1400002BC8234B24894C241C817C241C002000007333837C241C00762C837B58047C0C8B4354C1E8053B44241C761AC74358030000008B44241C8943548B8BC4</t>
  </si>
  <si>
    <t xml:space="preserve">0800008B435489410C837B58047D608B0B8A04113A44241075558D4A01234B248B038A0C083A4C2411754483BBD4080000017E3B8B839C1400002BC223432489442420837B5801740C8B5354C1EA0A3B542420761AC74358020000008B4C2420894B548B83C40800008B5354895008837B58017E0AC783CC08000004000000837C240C00740E8B4C240C8B53348BC3E838030000837B58027C1880BBA114000000750B8B4B543B8B9C140000770433C0EB05B80100000088442424807C242400751F837B30027C198B53583B93D40800007D0E8B53388BC3E85B05000085C0750433C9EB05B901000000884C2425807C242400750B807C2425000F84EC000000807B740074438DB3B06000008A4368884424268B561C8D14528B4E18C60491008B461C8D04408B56188A4C2426884C8201FF461C8B461C3D0040000072078BC6E813510000C6437400807B640074118B4B5C8B53608BC3E8FC0B0000C6436400807C24250074288B138B8B9C14000033C08A040A8943688B536C8953788B4B54894B6C8B4358894370C6437401EB488B138B8B9C1400008D83B06000008A140A885424278B481C8B50188D0C49C6048A008B481C8B50188D0C498D548A018A4C2427880AFF401C8B501C81FA004000007205E8815000008B839C1400004023432489839C140000E91C0100008BC3E8CD0C00008B</t>
  </si>
  <si>
    <t xml:space="preserve">939C1400004223532489939C14000033F6E9F20000008B839C1400008B1333C98A0C02402343248B130FB60402C1E0088A939C14000003C88BC18B4B0425FF3F000088140133D28B839C1400008B0B8A5401028B0B0FB64C01018B1495FC254400C1E20A8B0C8DFC254400C1E10403D18B0B0FB6040103D0668B8B9C14000081E2FFFF03008BC28B530866890C428B0B8B939C1400000FB64C11038B0C8DFC254400C1E10603C18B4B0C25FFFF03008914818B8B9C1400008B138B7B100FB6540A048B1495FC254400C1E20803C28B531023431C8B1482235324890C878B0B0FB60C1133C1A80F740233D28B43148B8B9C1400008914888B839C1400004023432489839C140000468B53584A3BF20F8C02FFFFFF8DB3900900008B839C140000894424288B162B54242823961004000081FA11010000730B8BC6E84D360000B201EB0233D284D20F84E6F9FFFF807B740074438DB3B06000008A43688844242C8B561C8D14528B4E18C60491008B461C8D04408B56188A4C242C884C8201FF461C8B461C3D0040000072078BC6E8D24E0000C6437400807B640074118B4B5C8B53608BC3E8BB090000C6436400B801000000EB0C8B93C408000033C9890C82403B83CC0800007EEC33C08983CC08000083C4305D5F5E5BC35356575583C4EC8914248B5058895424048B909C1400008BDA035C24</t>
  </si>
  <si>
    <t xml:space="preserve">042358248B308A1C1E885C240833DB895C240C8B188A141388542410E9070200008B7424048BDE03D98B502423DA8B388A1C1F3A5C24080F84DE0000008B58148B1C8B23DA8BCB85DB0F84E80100008BDE03D923DA8B388A1C1F3A5C24080F84B70000008B58148B1C8B23DA8BCB85DB0F84C10100008BDE03D923DA8B388A1C1F3A5C24080F84900000008B58148B1C8B23DA8BCB85DB0F849A0100008BDE03D923DA8B388A1C1F3A5C2408746D8B58148B1C8B23DA8BCB85DB0F84770100008BDE03D923DA8B388A1C1F3A5C2408744A8B58148B1C8B23DA8BCB85DB0F845401000003F123F28B188A1C333A5C240874298B58148B1C8B23DA8BCB85DB0F84330100008B108A140A32542410F6C20F0F8521010000E90D0100002B4C240C23CA33F6EB1F8B989C1400008BD603DA2358248B388A1C1F03D12350248B383A1C177509463BB0D40800007CD93B70580F8CBC00000033D28954240C8B50148B1C8ABA01000000EB1D8BFA03F92378248B68148B7CBD003BDF760A85FF74068954240C8BDF428D7EFC3BD77CDC8B909C1400008B78248BDA8B28035C240C23DF8A5C1D00885C24108B58588BEB2B6C240C3BDE896C24047D592BD123D73B5028777685D2747283FE047E478B5858433BF37F0A8BDAC1EB053B585477358B98C40800008914B38950548BD68950583B90D40800007D</t>
  </si>
  <si>
    <t xml:space="preserve">428B989C14000003DA2358248B308A1C1E885C24082B54240C89542404034C240C8B502423CA8B58148B1C8B23DA8BCB85DB740F8B1424830424FF85D20F85EAFDFFFF8B50583B90CC0800007E068990CC08000083C4145D5F5E5BC35356575583C4E48BD88914248B43543B83D8080000741C3B83DC08000074143B83E0080000740C3B83E4080000740433C0EB05B80100000084C075108B53543B536C74088B4B543B4B78750733C0E9C50300008BC3E8AE05000084C0740AB801000000E9B00300008B939C140000422353248954240433D28B4424048B0B8A5401028B0B0FB64C01018B1495FC254400C1E20A8B0C8DFC254400C1E10403D18B0B0FB6040103D08B4C240481E2FFFF03008BC28B130FB6540A038B3495FC254400C1E60603F081E6FFFF0300837B58050F8DD20000008B430C8B14B02353248B43248BC823CA8B3B8A0C0F8B7C240423F88B2B3A4C3D000F85AB0000008D4A0123C88B3B8A0C0F8B7C24044723F88B2B3A4C3D000F858E0000008D4A0223C88B3B8A0C0F8B7C240483C70223F88B2B3A4C3D0075738D4A0323C88B3B8A0C0F8B7C240483C70323F88B2B3A4C3D00755883BBD4080000037E4F8B4C24042BCA23C88BC13D00000400733E85C0763A3B43287335837B58037D0A8BD0C1EA023B5354721B837B58047D053B43547210837B58057D148B5354C1</t>
  </si>
  <si>
    <t xml:space="preserve">EA023BC2730AB801000000E9700200008B0B8B44240433D28B3B8A5401048B4C24048B0495FC2544008B5310C1E00803C68B732423431C8B14828B0323D68A04088BC8320C17F6C10F740733C0E92E02000033C9894C24088B0B8B7C24048844240C8B435848894424108B4C2410894C24148B4424040344241023C68B0B8A040188442418E9E50100008B7424148BCE03CA8B432423C88B3B8A0C0F3A4C24180F84DD0000008B4B148B0C9123C88BD185C90F84C60100008BCE03CA23C88B3B8A0C0F3A4C24180F84B60000008B4B148B0C9123C88BD185C90F849F0100008BCE03CA23C88B3B8A0C0F3A4C24180F848F0000008B4B148B0C9123C88BD185C90F84780100008BCE03CA23C88B3B8A0C0F3A4C2418746C8B4B148B0C9123C88BD185C90F84550100008BCE03CA23C88B3B8A0C0F3A4C241874498B4B148B0C9123C88BD185C90F843201000003F223F08B0B8A0C313A4C241874288B4B148B0C9123C88BD185C90F84110100008B038A04103244240CA80F0F8500010000E9EC0000002B54240823D033C0EB1D8B4C24048BF003CE234B248B3B8A0C0F03F22373248B3B3A0C377509403B83D40800007CDB3B4424100F8C9C00000033C9894C24088B4B148B3491B901000000EB1D8BF903FA237B248B6B148B7CBD003BF7760A85FF7406894C24088BF7418D78FC3BCF7CDC8B</t>
  </si>
  <si>
    <t xml:space="preserve">4C2404034C24088B732423CE8B3B8A0C0F884C240C8B4C24102B4C2408894C24143B43587C3E8B8B9C1400002BCA23CE8BF1C1E6023B735472163B43587E098B735403F63BCE72088B7358463BC67E07B801000000EB353B4B28770485C9750433C0EB28035424088B432423D08B4B148B0C9123C88BD185C9740F8B0424830424FF85C00F850CFEFFFF33C083C41C5D5F5E5BC353565733F63B8CB0D808000075658BDE85DB7E138BBC98D408000089BC98D80800004B85DB7FED8988D808000005B060000080C2FE8BCE8B581C8D1C5B8B7018C6049E048B581C8D1C5B8B701888549E028B501C8D14528B5818894C9308FF401C8B501C81FA00400000720DE88F470000EB064683FE047C8C5F5E5BC390909053565783C4E833D289142433C9894C24088B5424088B8C90D8080000894C240C837C240C000F840B0100008B54240C3B50280F87FE00000080B8A11400000075108B4C240C3B889C1400000F87E50000008B909C140000895424108B4C24102B4C240C33D2894C2414EB228B5C24108BCA03D98B702423DE8B388A1C1F8B7C241403F923FE8B083A1C39750E428B88D408000083C1FE3BD17CD183FA020F8C930000008B4C240C3B48540F84860000008B48543B88D8080000741C3B88DC08000074143B88E0080000740C3B88E4080000740433C9EB05B90100000084C97405</t>
  </si>
  <si>
    <t xml:space="preserve">3B50587E518B485883C1FD3BD17C478B4858493BD175098178540001000072368B485883C1FE3BD175098178540008000072238B485883C1FD3BD175098178540000010072103B14247E0B8914248B54240C89542404FF442408837C2408040F8CCCFEFFFF833C24027D0433C0EB0F8B14248950588B4C2404894854B00183C4185F5E5BC390909053565783C4F4837858057E0733C0E9FE00000033D289142480786400740B833C240375058B485CEB0A8B14248B8C90D808000085C90F84C70000003B48280F87BE00000080B8A114000000750C3B889C1400000F87A90000008B909C14000042895424048B5424042BD18954240833D2EB218B5C24048BF203DE2358248B388A1C1F8B7C240803FE2378248B303A1C3E750E423B90D40800007D0583FA077CD285C9765E83FA02750881F900010000721F83FA03750881F900200000721283FA04750881F900000400720583FA047E328B485883C1FE3BD17C288B4858493BD175098178540008000072178B485883C1FE3BD17509817854004000007204B001EB0FFF0424833C24040F8C09FFFFFF33C083C40C5F5E5BC353563B88D8080000741C3B88DC08000074143B88E0080000740C3B88E4080000740433DBEB05BB0100000084DB74603B88EC08000075443B90F0080000753C05B06000008B501C8D14528B4818C60491038B501C</t>
  </si>
  <si>
    <t xml:space="preserve">8D14528B4818C644910100FF401C8B501C81FA004000000F82F4000000E88A440000E9EA0000008988EC0800008990F0080000E874FCFFFF5E5BC38988EC0800008990F00800008B98E00800008998E40800008B98DC0800008998E00800008B98D80800008998DC0800008988D808000083FA02754605B06000008BD14A8B481C8D0C498B5818C6048B028B481C8D0C498B5818C6448B02008B481C8D0C498B581889548B08FF401C8B501C81FA00400000725DE8F34300005E5BC381F900200000720A4A81F90000040072014A05B060000080C2FD498B581C8D1C5B8B7018C6049E018B581C8D1C5B8B701888549E028B501C8D14528B5818894C9308FF401C8B501C81FA004000007205E89B4300005E5BC35356578BD85583C4F8807B64000F841C0300008B435C3B83D8080000741C3B83DC08000074143B83E0080000740C3B83E4080000740433C0EB05B80100000084C00F85880200008B53543B535C0F847C02000033C933F6890C2433C0E9BA0000008B939C1400002B53542BD023532480BBA114000000750C3B939C1400000F83960000008B4B5803C83B8BD40800000F8D850000008B8B9C1400002BC8234B248B3B8A0C0F8B3B3A0C17757B8B53602BD08B8BC80800008B3C9185FF764585FF762C83FA02750881FF00010000722383FA03750881FF00200000721683FA0475</t>
  </si>
  <si>
    <t xml:space="preserve">0881FF00000400720983FA047F0433C9EB05B90100000084C9740885F674163BFE721283FA027E0D83FA03750D81FE0040000076058904248BF7408B53604A3BC20F8E3AFFFFFF833C24000F8E9E0100008B7B602B3C24807B74000F84940000003B7B707D5481FF010100007D4C8D47018B536C85D2762C83F802750881FA00010000722383F803750881FA00200000721683F804750881FA00000400720983F8047F0433D2EB05BA0100000084D27409FF4360478B736CEB378D83B06000008A53688B481C8D0C498B6818C6448D00008B481C8D0C498B681888548D01FF401C8B501C81FA004000007205E8C7410000C643740083FF01754D8D83B06000008B8B9C1400002B4B60234B248B138A140A8B481C8D0C498B7018C6048E008B481C8D0C498B701888548E01FF401C8B501C81FA004000000F8299000000E876410000E98F00000085F6762C83FF02750881FE00010000727383FF03750881FE00200000726683FF04750881FE00000400725983FF047F5433F63BFE7E598D83B06000008B939C1400002B536003D62353248B0B8A14118B481C8D0C498B6818C6448D00008B481C8D0C498B681888548D01FF401C8B501C81FA004000007205E8F4400000463BFE7FB4EB0B8BCE8BD78BC3E8E2FBFFFF8B53580314248B4B548BC3E8D2FBFFFFC6436400E91E010000807B740074</t>
  </si>
  <si>
    <t xml:space="preserve">438DB3B06000008A4368884424048B561C8D14528B4E18C60491008B461C8D04408B56188A4C2404884C8201FF461C8B461C3D0040000072078BC6E884400000C6437400807B640074118B4B5C8B53608BC3E86DFBFFFFC64364008BC3E8E2F8FFFF84C07473807B740074438DB3B06000008A4368884424058B561C8D14528B4E18C60491008B461C8D04408B56188A4C2405884C8201FF461C8B461C3D0040000072078BC6E819400000C6437400807B640074118B4B5C8B53608BC3E802FBFFFFC64364008B4B548B53588BC3E8F1FAFFFFC6436400EB408B53588953608B4B54894B5C8B83C40800008B93C80800008993C40800008983C80800008B83CC0800008B93D00800008993CC0800008983D0080000C6436401595A5D5F5E5BC353568BF0575583C4F0BFFC2544008D86B0600000E88B3F0000C60424008B969009000089542404E9B30200008B0E8B869C1400008A1C0133C08946548B969C1400004A2356248B0E3A1C11753933C08946588B869C140000EB0E2356248B0E3A1C117515FF4658408BD03B5424047309817E58010100007CE1837E580A7E07C74654010000008B869C1400008B1633C98A4C02028B148F8B0EC1E20A0FB64C01018B0C8FC1E10403D18B0E0FB60C0103D181E2FFFF0300895424088B160FB65402038B0C97C1E106034C240881E1FFFF0300894C</t>
  </si>
  <si>
    <t xml:space="preserve">240C8B168BAE9C1400000FB64402048B56108B0C87C1E108034C240C234E1C8BC18B4E108B1482235624892C818B46148B8E9C140000891488F6869C1400000F7406803C24007426837E54007520C74658400000008BCA8BC6BA01000000E8E1EFFFFF837E58407D0533C0894654837E54000F844A0100008B5424042B969C1400002356243B56580F863401000080BEA114000000750F8B4E543B8E9C1400000F871C0100008B4E548B56588BC6E81DF9FFFF8B869C1400004023462489869C14000033D2E9E60000008B869C1400008B0E8B1E0FB60C01402346240FB60403C1E0088A9E9C14000003C88BC18B4E0425FF3F0000881C018B869C1400008B0E8B1E0FB64C01020FB65C03018B0C8FC1E10A8B1C9FC1E30403CB8B1E0FB6040303C8668B9E9C14000081E1FFFF03008BC18B4E0866891C418B8E9C1400008B1E0FB65C0B038B1C9FC1E30603C38B5E0C25FFFF0300890C838B0E8B9E9C1400008BAE9C1400000FB64C19048B5E108B0C8FC1E10803C18B4E1023461C8B0C81234E24892C838B1E0FB61C0B33C3A80F740233C98B46148B9E9C140000890C988B869C1400004023462489869C140000428B4E58493BD10F8C0EFFFFFFC6042401EB49C60424008D86B06000008BD38B481C8D0C498B5818C6048B008B481C8D0C498B581888548B01FF401C8B501C81FA00400000</t>
  </si>
  <si>
    <t xml:space="preserve">7205E8D53C00008B869C1400004023462489869C1400008D9E900900008BAE9C1400003B2B750B8BC3E8D6230000B201EB0233D284D20F8428FDFFFF8D86B0600000E8953C000083C4105D5F5E5BC3905356575583C4EC8BF0C7042407000000C744240420000000C7442408800000008B86900900008944240CE9240300008B562421969C14000033C9894E548B168B869C1400008A1C02482346248B163A1C027535C7465801000000EB03FF46588B8E9C1400008B465803C8234E248B163A1C0A75073D000100007CE1837E58077C07C74654010000008B869C1400008B0E33D28A5401028B0E0FB64C01018B1495FC254400C1E20A8B0C8DFC254400C1E10403D18B0E0FB60C0103D18BCA8B1681E1FFFF03000FB65402038B1495FC254400C1E20603CA81E1FFFF0300894C24108B0E8B56108BBE9C1400000FB64401048B4E108B0485FC254400C1E0080344241023461C8B1482235624893C818B46148B8E9C140000891488F6869C1400000F7529837E54007523C746581F0000008BCA8BC6BA01000000E8C3ECFFFF817E58800000007D0533C0894654837E54000F84C30100008B54240C2B969C1400002356243B56580F86AD01000080BEA114000000750F8B4E543B8E9C1400000F87950100008B869C1400004023462489869C14000033C9E9F00000008B869C1400008B168B1E</t>
  </si>
  <si>
    <t xml:space="preserve">0FB61402402346240FB60403C1E0088A9E9C14000003D08BC28B560425FF3F0000881C028B869C1400008B168B1E0FB65402020FB65C03018B1495FC254400C1E20A8B1C9DFC254400C1E30403D38B1E0FB6040303D0668B9E9C14000081E2FFFF03008BC28B560866891C428B969C1400008B1E0FB65C13038B1C9DFC254400C1E30603C38B5E0C25FFFF03008914838B168B9E9C1400008B7E100FB6541A048B1495FC254400C1E20803C28B561023461C8B1482235624891C878B1E0FB61C1333C3A80F740233D28B46148B9E9C1400008914988B869C1400004023462489869C140000418B56584A3BCA0F8C04FFFFFF8D9EB01400008B96A46000008BC3E88F620100837E5401751E8BC3BA05000000E87D6201008B56588BC383C2FCE870620100E9860000008BC3BA04000000E85F620100836E54028B56548BC3C1EA10E84E6201008B56548BC3C1EA0881E2FF000000E83B62010033D28BC38A5654E82F6201008B56588BC383C2E0E822620100EB3B8BFB8DAEB014000081E7FF0000008BC58BD7E8096201003BBEA4600000750C8BC5BA01000000E8F56101008B8E9C14000041234E24898E9C1400008D9E900900008BBE9C1400003B3B750B8BC3E84A200000B201EB0233D284D20F84B7FCFFFF83C4145D5F5E5BC38B8094140000C390558BEC5153568BF18B4D088B451084C9</t>
  </si>
  <si>
    <t xml:space="preserve">7416C70003000000C7402495CA4300C7402839000000EB14C70002000000C7402460CA4300C7402835000000C640040033DB89583489703889503C33C084C97404B1E9EB02B1E8884DFFEB6F8A0A424080F9E874053A4DFF756133C933DB8A4A018A1AC1E1080BD933C98A4A02C1E1100BD933C98A4A03C1E1180BD98BCB03C8034D0C85C97C2E81FB000000017D2681F9000000017C068D8B000000FF8BD9880AC1FB08885A018BD9C1FB10C1F918885A02884A0383C20483C0048D4EFC3BC1728A5E5B595DC20C00909090558BEC83C4F85356894DF88955FC8B5508C702040000008B4D08C64104008B5508C74224CECA43008B4D08C74128280000008B550833C9894A3433F633D23B55F87D518B4DFC8A0C1180F90275128B8880090000C604310246C604310246EB2E80F941721F80F95A771A8B9880090000C60433024683C1208B9880090000880C3346EB0A8B9880090000880C3346423B55F87CAF8B55088972388B80800900008B4D0889413C5E5B59595DC204009090558BEC83C4B0535657894DF48955F88945FC8B4510C700050000008B5510C74224F6CA43008B4D10C74128D80000008B451033D28950348B4D108B45F48941388B55108B4DF8894A3C8B4510C64004018B55108B4D0C894A0833C033D28945F08955EC8B4DF03B4D0C0F8DE60100008B55088B45FC0355EC</t>
  </si>
  <si>
    <t xml:space="preserve">0590090000B903000000E8BD1D000033C033D28945E88955E433C033D28945E08955DC33C933F633C0894DD88945D46A1C8D55B06A0052E8DCC9010083C40C8B4DF033C0894DD08945CC8B55D03B55F40F8D780100008B7DE08B45E42BC68945E08B75E48B55DC8B45E80FAFD6C1E0038B4DD803C28B55D40FAF4DE00FAFD703C18B4DF803C28B55D08B5DEC0FB614118B4DFCC1E80325FF0000008B898009000003CB2BC2515988018BCAFF45EC2A4DE80FBEC9894DE48955E80FBEC8C1E1038BD98BC38BD99933C22BDE2BC20145B08BC39933C28D1C0E2BC20145B48BC39933C28BD92BC20145B82B5DE08BC39933C22BC20145BC8B5DE003D98BC38BD99933C22BDF2BC20145C08BC39933C28D1C0F2BC20145C48BC39933C22BC20145C8F645CC1F0F858F00000033DB33C08B55B08945B0B8010000008B4C85B03BD176048BD18BD833C9894C85B04083F8077CE883FB067763FF249D99784100F5784100B5784100C0784100CB784100D6784100E1784100EC784100837DDCF07C3AFF4DDCEB35837DDC107D2FFF45DCEB2A837DD8F07C24FF4DD8EB1F837DD8107D19FF45D8EB14837DD4F07C0EFF4DD4EB09837DD4107D03FF45D48B450C0145D0FF45CC8B55D03B55F40F8C88FEFFFFFF45F08B45F03B450C0F8C1AFEFFFFFF75F48B55FCFFB280090000FF75F8E8B7C7010083C40C</t>
  </si>
  <si>
    <t xml:space="preserve">8B4DFC83794C027507B901000000EB05B9020000008B55080355F48B45FC0590090000E8B01B00005F5E5B8BE55DC20C00909090558BEC83C4CC535657894DF48955F88945FC8B5D0C33C0C70306000000C74324CECB4300C74328950000008943348B55F48953388B4DF8894B3C6A008B4DF48B55F88B45FCE8360200008945F0C64304038B45F083C0038943088B4DF48B55F88B45FCE85401000089430CEB178B55F88B4DF88A5402012814018B4DF82854010283C0038B55F483C2FE3BC27CDF33C08945EC33C08945E88B55088B45FC0355E80590090000B903000000E8F41A000033DB8B75EC3B75F40F8DA60000008B45F833D28A14308955E48BC62B45F083F8037C6B8B55F833C98A0C02894DE08B55F88B4DE003CB0FB67C02FD2BCF8BC12BC38945D88B45D89933C22BC28945DC8BC12B45E02BCF8945D08B45D09933C22BC28945D4894DCC8B45CC8B4DDC9933C22BC23B4DD47F093B45DC7C048BCBEB103B45D47C058B4DE0EB068BCFEB028BCB2A4DE48B45FC8B90800900008B45E8880C02FF45E88B5DE483C6033B75F40F8C5AFFFFFFFF45EC837DEC030F8C27FFFFFF8B5DF4538B45FCFFB080090000FF75F8E8FAC5010083C40C8B55FC837A4C027507B901000000EB05B9020000008B550803D38B45FC0590090000E8F41900005F5E5B8BE55DC20800909090535681C4</t>
  </si>
  <si>
    <t xml:space="preserve">70FFFFFF33C0894C240489142489442414894424108944240C33D2895424088B742408EB5433C08B142403D603D08A4A01884C04198A1A2AD9885C04188A52022AD18854041A83C00383F8787CD9BB030000008A4C1C182A4C1C150FBEC98BC19933C22BC28B5424080144940C4383FB787CE081C6800700008B44240483C0883BF07CA1FF442408837C2408027E908B5424108B44240C3BD0720A3B442414770433C0EB123B5424147707B801000000EB05B80200000081C4900000005E5BC3558BEC81C4A8F7FFFF535657894DF48955F88945FCC745F03C000000C745EC0020000033C08945E833D28955E4E9D401000033C9894DE08B45E48945DC807D08000F848E0000008B4DE483C103EB6C8B45F803C18BD883C3FD8BF08A032A060FBED08955D88B45D89933C22BC28BF88A43012A46010FBED08955D48B45D49933C22BC203F88A43022A46020FBED08955D08B45D09933C22BC203F88BC73B45E07E168945E08D51E23B55E47D058B45E4EB038D41E28945DC83C1038B55F483C2C43BCA7D108B45E405800700003BC80F8C7AFFFFFFC745CCFFFFFFFF33D28955C8C745C43000000033C9894DC08B45C40345DC8945BC8B55F483C2C43B55BC0F8E8A00000033C9EB758B5DF88B75F80375BC035DDC03D903F133C033D28A168A032BC28945B88B45B89933C22BC233D28BF833C0</t>
  </si>
  <si>
    <t xml:space="preserve">8A43018A56012BC28945B48B45B49933C22BC233D203F833C08A43028A56022BC28945B08B45B09933C22BC203F8807D08008BC7750E83F8327E09C745C0FFFFFFFFEB170145C083C10383F93C7D0C8B55C03B55CC0F827AFFFFFF8B4DC03B4DCC730C8B45C08945CC8B55C48955C88345C403817DC4002000000F8C34FFFFFF837DCCFF7445817DE8000100007D3C8B4DE88B45C889848DA8FBFFFFFF45E8837DE8027E268B55E88B8C95A0FBFFFF3B4DC875178B45E88B94859CFBFFFF3B55C875088B45C8E9B80000008145E4800700008B55F483C2C43B55E40F8F1DFEFFFF33C98D85A8F7FFFF894DACC745A80300000068000400006A0050E83CC3010083C40C33DB3B5DE87D5833FF8D4BFF85C97C2F8BB48DA8FBFFFF83FE647E1E8B849DA8FBFFFF99F7FE85D2751089B49DA8FBFFFF8BBC8DA8F7FFFFEB054985C97DD1473B7DAC7E0D897DAC8B849DA8FBFFFF8945A889BC9DA8F7FFFF433B5DE87CA8837DAC037D18807D080075126A018B4DF48B55F88B45FCE84EFDFFFFEB038B45A85F5E5B8BE55DC20400558BEC83C4EC535657894DF48955F88945FC8B451033D2C70007000000C7402463CC4300C740281D0000008950348B4DF48948388B55F889503CC64004018B4D0C8948088B45F499F77D0C3D001D00000F9FC383E30133C033D28945F08955EC8B4DF03B4D0C7D58</t>
  </si>
  <si>
    <t xml:space="preserve">84DB74188B55088B45FC0355EC0590090000B904000000E8E015000033C98B75F03B75F47D278B45F88B7DEC8A14308B45FC2ACA8B808009000003C7505888088BCAFF45EC03750C3B75F47CD9FF45F08B55F03B550C7CA884DB74188B55088B45FC0355F40590090000B904000000E888150000FF75F48B45FCFFB080090000FF75F8E850C1010083C40C5F5E5B8BE55DC20C00558BEC83C4F0535657894DF88945FC8BF28B450C33D2C70008000000C7402480CC4300C7402878000000C64004008950348B4DF889483889703C33C08945F4C16D0804E98B00000033C08A0683E01F83C0F085C07C738A98F8CC430084DB746933FF8BCFB801000000D3E033D28AD323C274506BC72983C0058BD68945F06A048B4DF08B45FC83C125E85E00000083F80575306A148BD68B4DF08B45FC83C10DE8470000008B55F08BC883C20D526A14034D088B45FC81E1FFFF0F008BD6E8810000004783FF027E9983C6108345F410FF45088B4DF883C1EB3B4DF40F8766FFFFFF5F5E5B8BE55DC2080090558BEC53568BC185C0790383C007C1F8038BF18BC84033DB83E6078A1C0A33C98A0C0240C1E1080BD933C98A0C0240C1E1100FB60402C1E0180BD90BD88BCED3EBB92000000083C8FF2B4D08D3E823C35E5B5DC204009090558BEC83C4F853568BF18955FC8B450C8BD085D2790383C207C1FA03</t>
  </si>
  <si>
    <t xml:space="preserve">8955F883E007B9200000002B4D0883CBFFD3EB8BC8D3E3F7D38BC8D3E633C08B55FC8B4DF803D1201C028B55FC8B4DF803D18BCEC1EB0881CB000000FF080C02C1EE084083F8047CD65E5B59595DC20800909090538BD856578BF98BF28D8390090000E8741300008D83A40D0000E83D1400008D83B0140000E8B64D01008D83B06000008BD7E8392C00008973208D4EFF89BBAC140000894B248D86EF7EFFFF33D2894328891333C933C0894B0433D289430833C989530C894B1081FE000010007E0B8BC6D1F8790A83D000EB05B8000004008943184889431C33D289531433C9898B8009000033C089838C0900008BC35F5E5BC390909053568BD86811014000E812AB0100598BF089338B43200511010000506A0056E838BF010083C40C8B5320C1E20252E8EDAA0100598BF08973148B4320C1E002506A0056E814BF010083C40C6800400000E8CBAA0100598943046800000800E8BDAA0100598943086800001000E8AFAA01005989430C8B5318C1E20252E89FAA01005989431068004000006A00FF7304E8C8BE010083C40C68000008006A00FF7308E8B6BE010083C40C68000010006A00FF730CE8A4BE010083C40C8B4B18C1E102516A00FF7310E890BE010083C40C6800000200E847AA0100598983800900006800000200E836AA01005989838C090000833B007430837B1400742A</t>
  </si>
  <si>
    <t xml:space="preserve">837B04007424837B0800741E837B0C007418837B1000741283BB8009000000740983BB8C09000000750AB878064400E8C842010033C933D28BC3E8090E000033D28BC3E8F40C00005E5BC39053568BF28BD885DB0F848C000000FF33E8FBA7010059FF7304E8F2A7010059FF7308E8E9A7010059FF730CE8E0A7010059FF7310E8D7A7010059FF7314E8CEA7010059FFB380090000E8C2A7010059FFB38C090000E8B6A70100598D83B0600000BA02000000E8552A00008D83B014000005904A0000E82D4701008D83A40D0000BA02000000E811120000F7C601000000740753E867A70100595E5BC39090908B00C390558BEC515356578BD88855FF33D28B75088A55FF8D83B06000008BF9E8DF4100008D83B06000008B501C8D14528B4818C60491058B501C8D14528B4818C644910100FF401C8B501C81FA004000007205E8032A0000897B3033C08A45FF85C07509B2018BC3E8E20B00008BCF8A55FF8BC3E8E20C000085F6746A8D83A40D00008BD6E8752500008B4E10898BA86000008B46148983AC60000083BBA8600000027D0833D28993A860000083BBA86000003F7E0AC783A86000003F00000083BBAC600000017D0833C9898BAC60000081BBAC600000800000007E0AC783AC600000800000008B839C14000089432C807DFF00740D80BBA014000000740433D2EB05BA010000</t>
  </si>
  <si>
    <t xml:space="preserve">008BC3E89C02000085C0740C33D28BC38A55FFE87C000000837B4C0275288DB3B01400008B93A46000008BC6E8CF5101008BC6BA02000000E8C35101008BC633D2E8C65D01008DB3B06000008BC68B501C8D14528B4818C60491068B501C8D14528B4818C644910100FF401C8B501C81FA004000007205E8D8280000837B4C0174078BC6E8CB2800005F5E5B595DC20400909090535657558BE8817D500101000073058B4550EB05B8010100008985D40800008B754C85F67505BE010000008B454C3BF00F843601000083E801722A48752C8DBDB01400008B95A46000008BC7E81B5101008BC733D2E8125101008BC733D2E8155D0100EB6983FE017464807D7400743C8DBDB06000008A5D688B471C8D04408B5718C60482008B4F1C8D0C498B4718885C8801FF471C8B571C81FA0040000072078BC7E818280000C6457400807D640074118B4D5C8B55608BC5E801E3FFFFC64564008D85B0600000E8F22700008BD683EA020F859300000083BDA86000000074088B9DA8600000EB1F837D30047507BB08000000EB12837D30037507BB06000000EB05BB0400000083BDAC6000000074088BBDAC600000EB078B4530408D3C808BC5E88CEEFFFF3B85A46000008985A46000000F95C25783E2018A8DA060000084D25174088B85A4600000EB0383C8FF508D85B01400008D95B06000008BCB</t>
  </si>
  <si>
    <t xml:space="preserve">E8FF4E0100C685A0600000008BC689454C48740848740E487414EB198BC5E8A1D1FFFFEB108BC5E8A8EAFFFFEB078BC5E887E7FFFF8B859809000048740B48740F487413487417EB28BE02000000EB21BE01000000EB1ABE03000000EB138B454C8BF048750B8D85B0600000E8EF2600008B7D2C2BBD9C140000237D2481FF110100000F8339FEFFFF837D5000741133D28BC5E81800000085C00F8522FEFFFF85FF7405E919FEFFFF5D5F5E5BC390905356575583C4F48BD88814248D83900900008B5324E8460D0000803C2400750D837B2C007507C683A1140000018B4B202B4B2C81F9008000007607BF00800000EB068B7B202B7B2C8BEF8BC5C1E002506A008B532CC1E20203531452E867B9010083C40C8B3303732C83BB88090000000F85E30000008BCD8BD68B83AC140000E8DFC60000894350FF73508D83A40D00008BCE8B532CE8890E0000837B50007407C683A014000001897424048B435089442408817C2408800000007E12FF732C8D4C240C8D5424088BC3E8110100008B435033D20183A41400001193A81400008B4424083B4350771C8943503B742404743DFF742408FF74240856E87CB8010083C40CEB2AFF7350FF74240856E846B8010083C40C8B5424082B53508993880900008B4C2404034B50898B84090000568DBBA40D0000FF7350837B4C020F95C183E1018B</t>
  </si>
  <si>
    <t xml:space="preserve">532C8BC7E8CF0E00008BC78B5350E8E1200000EB3D3BBB880900007E088B8388090000EB028BC789435050FFB38409000056E8DDB7010083C40C8B93880900002B53508993880900008B4B50018B84090000817B2C11010000771468110100008B035003432050E8A8B7010083C40C8B432C8D93900900000343508BCA234324BA0500000089432C9187D1E8A80B00008B435083C40C5D5F5E5BC390558BEC81C4B4FAFFFF535657894DF88BD88955FC33C08D95C8FEFFFF8945F4528D4DF4516A108B45F88B55FC8B088D83A40D00008B12E89912000033C933C0894DF0C745ECFFFFFFFF33D28955E88B4DE83B4DF40F8DA70100008B7DF0C1E7068D95C8FAFFFF03FA8B75E8C1E6048D95C8FEFFFF03F2837DECFF742F8B4E042BC8894DE4837DE4007E21FF75E48B55FC0302508B838C0900000345EC50E8D6B6010083C40C8B4DE4014DEC6A406A0057E833B7010083C40C8B55FC8B0A8B460403C8894DE00345082343248945DC8B0683F8080F87B6000000FF24854C8A4100FB8A4100FB8A4100708A4100708A4100948A4100A48A4100BA8A4100CD8A4100E38A4100578B83A414000003460450833E030F94C283E201528B4E088B55E08BC3E8A6EAFFFFEB67578B4E088B55E08BC3E872EBFFFFEB5757FF760CFF75DC8B4E088B55E08BC3E80CECFFFFEB4157FF75DC8B4E088B55E0</t>
  </si>
  <si>
    <t xml:space="preserve">8BC3E899EEFFFFEB2E57FF760CFF75DC8B4E088B55E08BC3E8C3F3FFFFEB18578B83A4140000034604508B4E088B55E08BC3E8A5F4FFFF8B5604015734FF45F08B4F3C3B4DE07506837DECFF7446837DECFF7522837E04007416FF76048B45FCFF30FFB38C090000E8B3B5010083C40C8B56048955ECFF7738FF773C8B8B8C090000034DEC51E895B5010083C40C8B47380145EC8B4604034608FF45E88B55E83B55F40F8C59FEFFFF837DECFF74448B4DF88B112BD08955D8837DD8007E21FF75D88B4DFC0301508B838C0900000345EC50E849B5010083C40C8B45D80145EC8B55FC8B8B8C090000890A8B45F88B55EC891033C9894DD48B45D43B45F00F8D740300008B75D48BBB74090000C1E6068D85C8FAFFFFC645D30103F033C0EB148B9483F40800003B167508C645D3008BF8EB09403B83740900007CE48D85B4FAFFFFE82DCBFFFF8D85B4FAFFFFE86ACBFFFFC645D20080BB7C090000007430804DD2808D8DB4FAFFFF33D28BC3E812030000C645D30133D233C9899374090000898B78090000C6837C0900000033FF807DD30074158B068B9374090000FF8374090000898493F40800003BBB780900007414804DD2808D8DB4FAFFFF8D57018BC3E8BE02000089BB780900008B463403432C2B839C1400002343243D020100007209804DD2402D020100008D8DB4FAFFFF8BD08B</t>
  </si>
  <si>
    <t xml:space="preserve">C3E88A020000807DD300750C8B94BB340900003B56387414804DD2208D8DB4FAFFFF8B56388BC3E8640200008B4E38898CBB34090000807E04007444804DD21033C98A4E048D85B4FAFFFFBA07000000E887CAFFFF33FF8BCFB801000000D3E033D28A560423C274118B54BE088D8DB4FAFFFF8BC3E8160200004783FF077CD7807DD30074328D8DB4FAFFFF8B56288BC3E8FA01000033FFEB198B462433C98A0C388D85B4FAFFFFBA08000000E82ACAFFFF473B7E287CE2837E30007436804DD2088D8DB4FAFFFF8B56308BC3E8BE01000033FFEB198B462C33C98A0C388D85B4FAFFFFBA08000000E8EEC9FFFF473B7E307CE28D85B4FAFFFFE869CAFFFF8BB5C4FAFFFF83FE0677088BC6480845D2EB1281FE060100007706804DD206EB04804DD207837B4C020F85850000008DBBB01400008B93A46000008BC7E8EF4801008BC7BA03000000E8E348010033D28BC78A55D2E8D748010083FE06763181FE06010000770E8BD68BC783EA07E8BE480100EB1B8BD68BC7C1EA08E8B04801008BD68BC781E2FF000000E8A148010033FFEB178B85C0FAFFFF33D28A14388D83B0140000E887480100473BF777E5E9B20000008D83B06000008D5614BF004000002BFA8B481C3BCF7205E8B51F00008D83B06000008A55D28975CC8B481C8D0C498B7818C6048F078B481C8D0C498B781888548F</t>
  </si>
  <si>
    <t xml:space="preserve">028B501C8D14528B48188B7DCC897C9108FF401C8B501C81FA004000007205E86C1F000033FFEB458D83B06000008B95C0FAFFFF8A0C3A884DCB8B501C8D14528B4818C60491088B501C8D14528B48188D4C91018A55CB8811FF401C8B481C81F9004000007205E8241F0000473BF777B78D85B4FAFFFFBA02000000E827C8FFFFFF45D48B45D43B45F00F8C8CFCFFFF5F5E5B8BE55DC2040090909053568BF18BDA83FB10731F33C9BA020000008BC6E833C8FFFF8BCBBA040000008BC6E825C8FFFF5E5BC381FB000100007322B901000000BA020000008BC6E809C8FFFF8BCBBA080000008BC6E8FBC7FFFF5E5BC381FB000001007322B902000000BA020000008BC6E8DFC7FFFF8BCBBA100000008BC6E8D1C7FFFF5E5BC381FB00FFFFFF7228B910000000BA060000008BC6E8B5C7FFFF8BCB81E1FF000000BA080000008BC6E8A1C7FFFF5E5BC3B903000000BA020000008BC6E88DC7FFFF8BCBC1E910BA100000008BC6E87CC7FFFF8BCB81E1FFFF0000BA100000008BC6E868C7FFFF5E5BC3905356518814248BD868004000006A00FF7304E80DB1010083C40C803C2400741780BBA114000000750E8B4318C1E8023B839C140000733D68000008006A00FF7308E8DEB0010083C40C68000010006A00FF730CE8CCB0010083C40C8B5318C1E202526A00FF7310E8B8B0010083C40CE9</t>
  </si>
  <si>
    <t xml:space="preserve">9100000033C0EB7F8BD68B338B0B0FB67416010FB64C11028B34B5FC254400C1E6048B0C8DFC254400C1E10A03CE8B330FB6141603CA33F681E1FFFF03008BD18B4B0866C7045100008B0B0FB64C01038B0C8DFC254400C1E10603D18B4B0C81E2FFFF03008934918B0B0FB64C01048B0C8DFC254400C1E10803D18B4B1023531C33F6893491408BF03BB39C1400000F8273FFFFFF5A5E5BC3909090535657518BF18814248BD8803C2400757933C08D93D80800008983F00800008983EC0800006A106A0052E8E9AF010033C933C0894B5033D2C683A11400000089432C89939C140000C683A014000000C6436400C643740033C933C0894B6C894B78C683A060000001C783A46000000200000083C40C33D2898374090000899378090000C6837C090000018B04B508CD430089433485C0790383C003C1F8028943388B433485C0790383C01FC1F80589433C85C07507C7433C0100000033D289534C68240400006A008D737C56E847AF010083C40C8DBBA004000068240400006A0057E831AF010089B3C408000089BBC808000033C033D28983CC0800008993D0080000C783A414000000000000C783A81400000000000083C40C33C9898B880900008D83900900008B5324E8800200008D83A40D00008A0C248BD3E89403000033C033D28983A86000008993AC6000005A5F5E5BC3909090</t>
  </si>
  <si>
    <t xml:space="preserve">53565783C4F88BD88914248B04248A90695700008893A11400008B0C248A816A5700008883A01400008B14248B8AB8550000898B9C1400008B04248B90004C00008D83B06000008993A46000008B142481C2C0550000E8593300008B532081FA0000400073538B839C1400003BD0761CBE000040002BF2EB0C8B138D0C028A0C31880C02403B432072EFEB2D33C08BB39C1400002B7320EB0C8B138D0C028A0C31880C02403B432072EF33C089839C140000C683A11400000168110100008B035003432050E886AD010083C40C8B839C140000894424044023432489839C140000E9E80000008B1333C98A0C02402343248B130FB60402C1E0088A939C14000003C88BC18B4B0425FF3F000088140133D28B839C1400008B0B8A5401028B0B0FB64C01018B1495FC254400C1E20A8B0C8DFC254400C1E10403D18B0B0FB6040103D0668B8B9C14000081E2FFFF03008BC28B530866890C428B0B8B939C1400000FB64C11038B0C8DFC254400C1E10603C18B4B0C25FFFF03008914818B8B9C1400008B138B73100FB6540A048B1495FC254400C1E20803C223431C8B1486235324890C868B0B0FB60C1133C1A80F740233D28B43148B8B9C1400008914888B839C1400004023432489839C1400008B839C1400003B4424040F8508FFFFFFC683A0600000008B14248DBBB0140000B9FC1200008D</t>
  </si>
  <si>
    <t xml:space="preserve">7210F3A58B042483C010E8854E01008D83A40D0000E8B215000033D233C9899374090000898B78090000C6837C09000001595A5F5E5BC390538BD8568DB3B06000008BC6E86B1900008BC6E8E83000005E5BC390538BD833D28BC3E8040000008BC35BC333C9890833C989480489480833C989880C040000899010040000C390535681B80C04000080000000720AC7800C0400007F0000002390100400008B980C0400008954980C8B980C040000898C980C020000FF800C0400008378040074128B302BF28B981004000023F3D1EB3BF3730589108948045E5BC390535683CEFF8B500489500883CBFF33D2EB198B4C900C2B082388100400003BD9760885C974048BD98BF2423B900C04000072DF83FEFF74108B54B00C89108B8CB00C0200008948045E5BC390538BD86800000100E85B970100598983EC0600006800000200E84A970100598983C00000008BC35BC390909053568BF28BD885DB7427FFB3EC060000E85F95010059FFB3C0000000E853950100F7C60100000059740753E834950100595E5BC3568BF08996CC02000084C9755468000002006A00FFB6C0000000E825AB010083C40CC786C40000001000000068000001006A00FFB6EC060000E806AB010083C40C8D86EC020000C786F00600000200000068000400006A0050E8E6AA010083C40CC786D802000000000000C7</t>
  </si>
  <si>
    <t xml:space="preserve">86DC0200000000000033D233C98996E0020000898EE802000033C08D1440C70496030000004083F8107CF0C686D4020000015EC3558BEC83C4F85356578BD8894DF88955FC80BBD4020000008B7D080F85CE000000C683E40200000033C08983C802000033F6EB2A8B55F803D6B9000100008BC3E8030300008B93C8020000FF83C8020000898493C800000081C6000100008D8700FFFFFF3BF07ECC8BCF8B55FC8BC3E87403000033D28B83C80200004885C07C6E81BC83C800000000010000752E8BF0C1E6080375F88A0E3A4E01751F8A0E3A8E8000000075158A0E3A8EFF000000750BC78483C8000000020100008B8C83C800000081F9020100007504B201EB1B81F901010000740433D2EB0F84D2740BC78483C8000000020100004885C07D925F5E5B59595DC20400558BEC81C4DCFBFFFF535657884DFB8955FC8BD88B7D088B750C8B430C8945F4837DF403742480BBE402000000751B85FF741781FF002000007D3683BBE0020000007E2D807DFB007427807DFB000F85F20100008B83CC0200000590090000B9020000008B55FCE8F4FCFFFFE9D501000033C08945F033C0EB208B9483C800000083FA467C1081FA01010000740881FA020100007503FF45F0403B83C80200007CD88B8BC802000085C9790383C103C1F9023B4DF07D06837DF402750433C0EB05B8010000008845</t>
  </si>
  <si>
    <t xml:space="preserve">EF807DEF000F854601000068000400006A008D95DCFBFFFF52E8C6A8010083C40CB8030000003BF87E3A33D28A1406FF8495DCFBFFFF33C98A4C06FFFF848DDCFBFFFF33D28A5406FEFF8495DCFBFFFF33C98A4C06FDFF848DDCFBFFFF83C0043BF87FC633C033D28945E833C08945E48955E08B95DCFBFFFF33C08945DC33C08B8C85DCFBFFFF85C97E0BFF45E483F9097E03FF45E83BD17E058BD18945E083BC85DCFBFFFF327E0A83BC83EC02000000741483BC85DCFBFFFF00750D83BC83EC020000327E03FF45DC403D000100007CAE817DE8800000007E0C837DF4027406C645EF01EB6A8B83F00600008B4DE08B9485DCFBFFFF2B948DDCFBFFFF83FA0A7E098B45E08983F0060000837DE4007E3F81FF000800007C378B55E4D1FA790383D2003B55DC7D0D8B8BCC020000C681A06000000168000400008D85DCFBFFFF508D93EC02000052E826A7010083C40C8A4DEF3A4DFB7425807DEF007407B902000000EB05B9010000008B83CC0200008B55FC0590090000E81AFBFFFF5F5E5B8BE55DC20800905356575583C4F48BD833C0894C2404891424FF83C400000033D28954240833C93B4C24047D3A8B14248BB3C4000000C1E0058BEE0FB6140A33D083C5FD81E2FF7F00008BC28B93C00000008B3C823BFD7C04FF442408893482413B4C24047CC681BBC400000000000040751F</t>
  </si>
  <si>
    <t xml:space="preserve">68000002006A00FFB3C0000000E8DEA6010083C40CC783C4000000100000008B442408C1E00833D2F774240483C40C5D5F5E5BC35356575583C4D8894C2408895424048904248B04248B80CC0200008B088B50248B5828895C240C8B40108944241033C0E95C0100008B5C240403D823DA895C24148B1C248B9BCC0200008B7424148B3B0FB67C37028B3CBDFC254400C1E70A897C241C8B3B0FB67C37018B3CBDFC254400C1E704017C241C8B3B0FB63C37017C241C8B7C241C81E7FFFF0300897C24188B3B0FB67C37038B3CBDFC254400C1E706037C241881E7FFFF0300897C24208B3B0FB67437048B34B5FC254400C1E6080374242023731C8BDE8B7424108B1C9E23DA895C2424837C2424000F84AD0000008B5C24143B5C24240F849F0000008B5C24142B5C242423DA3B5C240C0F878B0000008B5C24248B74241481C38000000081C6800000004B4E23DA23F28A1C193A1C31756933F68B5C24082BD83BF37D188B5C24248B7C241403DE03FE23DA23FA8A1C193A1C39740C81FE800000007E3D03C6EB3981FE800000007C2E81FE000200007C07BB02010000EB05BB010100008D3C0685FF790681C7FF000000C1FF088B2C24899CBDC800000046EB9983C0108B5C240883C3FB3BC30F8C95FEFFFF83C4285D5F5E5BC3558BEC81C4E8FDFFFF5356578BF8894DF88955FC8B87CC02</t>
  </si>
  <si>
    <t xml:space="preserve">00008B750C8B5D10837830027D27C645F70133C08D14408B149783FA037406C645F700EB064083F8107CE9807DF7000F853201000033C08945F083BFDC02000000750E81BFD8020000000000107204EB597D578B471883F8027509C745F002000000EB1583F80374108B4DF88B55FC8BC7E8FA0000008945F08B57608955EC837DF0007525837DEC03741F837DEC027507B908000000EB0F8B4DF88B55FC8BC7E8970100008BC8894DF033C08945E88D95E8FDFFFF528D45E8506A208B4DF88B55FC8BC7E87B02000033D233C03B45E87D718BC8C1E1048B8C0DECFDFFFF2BCA83F9647E1D837DF00074178B3E3B7D087D108B7DF0893B895304894B08FF0683C3108B0E3B4D087D3A8BD056C1E2048BFBB9040000008DB415E8FDFFFFF3A58BD08BC8C1E2045EC1E1048B9415ECFDFFFF03940DF0FDFFFFFF0683C310403B45E87C8F837DF000741E8B063B45087D178B45F82BC283F8647E0D8B4DF0890B895304894308FF065F5E5B8BE55DC20C0053565783C4F08954240489042433C08944240833D28954240C8BD185D2790383C27FC1FA0733FFE9890000008B74240403F78A063CE874043CE97578807E04007512807E03007512807E0200750C807E01007506807E04FF755A803EE87513FF4424088B4424083BD07F49B802000000EB50FF44240C8B44240C8BDA85DB790383C303C1</t>
  </si>
  <si>
    <t xml:space="preserve">FB023BC37C2A8BC2D1F8790383D0003B4424087D1B8B042483B8E0020000017E0F81F9008000007507B803000000EB0E478D41FB3BF80F8C6CFFFFFF33C083C4105F5E5BC39090905356575583C4E0894C24088954240489042433C08944240C33D28954241033C9894C241433C033ED89442418E9BB0000008B7C2404037C241833C08A0783E01F8B34851CCD430083FEFF0F84AD00000085F60F848E00000033DB8BCBB801000000D3E085F074756BD32983C2058954241C6A048B4424048B4C242083C1258BD78B80CC020000E86DE1FFFF83F805754C3B6C241474466A148BD78B4424048B4C242083C10D8B80CC020000E848E1FFFF8D4C05008B542410035424143BCA7514FF44240C8B4C240C83F9047E07B808000000EB2B89442410896C24144383FB020F8E74FFFFFF8344241810458B44240883C0EC3B4424180F8F34FFFFFF33C083C4205D5F5E5BC390558BEC81C428F7FFFF535657894DF88BF033C08955FC33D28945F48955F033C08B14859CCD43008D1452833C960275318B0C859CCD4300894DF4837DF4067507B803000000EB0A8B55F48D14528B4496048945F0837DF0207C0D33D28955F0EB064083F8037CB9C745EC20000000C745E8000100008B4DF885C9790681C1FF000000C1F90881F9010200007D128B7DF885FF790681C7FF000000C1FF08EB05BF01020000</t>
  </si>
  <si>
    <t xml:space="preserve">BB0100000033C08945E4837DF000757E8D95ACF7FFFF52578B4DF88B55FC8BC6E89303000068840000006A008D8D28F7FFFF51E8DCA0010083C40C33C08945E03B7DE07E198B55E08B8C95ACF7FFFFFF848D28F7FFFFFF45E03B7DE07FE78B852CF7FFFF8945E4B8020000008B948528F7FFFF3B949D28F7FFFF7E028BD88B948528F7FFFF0155E44083F8217CDE837DF4007442837DF0007E3C837DF0207D368B451033C98948048B45108B55F8895008837DF00074058B4DF0EB028BCB8B451089480C8B55108B45F489028B550CFF02E9D902000033C9894DDC8BC383F8217D118B948528F7FFFF0155DC03C383F8217CEF837DE4100F8ECA0000008B4DDC03C93B4DE40F8EBC000000899EE802000033C08945D83B7DD87E528B55D88B8C95ACF7FFFF83F9047E3B8BC199F7FB85D2753233C08945D48B45D83BF87E113B8C85ACF7FFFF7508FF45D4403BF87FEF837DD4047D0C8B55D8899C95ACF7FFFFEB038945D8FF45D83B7DD87FAEC745D01000000033C0EB4633D28955CC8BD0EB0D3B9C95ACF7FFFF7503FF45CC428D48103BD17CEC837DCC107420837DCC0C7C1A8945C8EB0D8B55C8899C95ACF7FFFFFF45C88D48103B4DC87FEB83C0108D57F03BC27CB3EB0833C08986E8020000B802000000EB2A8B9485A4F7FFFF3B9485A8F7FFFF75193B9485B0F7FFFF75103B9485B4F7</t>
  </si>
  <si>
    <t xml:space="preserve">FFFF7507899485ACF7FFFF408D4FFE3BC17CCF33C0C745C49CFFFFFF3BF87E3D81BC86C800000002010000752B33D2899485ACF7FFFF8BC82B4DC483F90A7D158B55C43BC27E0E33C9898C95ACF7FFFF423BC27FF28945C4403BF87FC333DBE949010000EB014383BC9DACF7FFFF0075043BFB7FF18BC333C9C1E0088945C033C08B949DACF7FFFF8955BC894DB88945B4EB158B849EC80000003DEE0000007C03FF45B40145B8438B949DACF7FFFF3B55BC75043BFB7FDB8BCBC1E1083B4DF87D078BC3C1E008EB038B45F83B45C00F8EE60000008B55108B4DC0894A042B45C08945B08B45108B55B08950088B4D108B45BC89410C817DB0000200000F8EAA000000837DBC01750D817DB0000400000F8E970000008B45B099F77DBC3D800000000F8E85000000FF75B0FF75BC8B4DFC034DC08B55B88BC6E89A02000084C0746B837DF400753FFF75BC8B55FC0355C08B4DB08BC6E81D0400008B551089028B45108338067527837DB4007E218B45B099F77DB43D004000007D138B4D10C70107000000EB088B45108B55F489108B4D108B018D0440833C86037410C686E4020000018B550CFF02834510108B4D0C8B013B45080F8CACFEFFFF5F5E5B8BE55DC20C00558BEC83C4DC535657894DF48955F88945FC8B7D088B750CC745F02000000033C03BF87E0CC70486FFFFFFFF403BF87F</t>
  </si>
  <si>
    <t xml:space="preserve">F4C745EC2000000033D233C98955E8894DE4837DEC047507B801000000EB0A8B45ECD1F8790383D0008945E0C645DF008B5DE83BFB7E70833C9EFF756385DB7E1C8D47FF3BD87D15837C9EFC00750E837C9E0400750733D289149EEB308B4DFC8BD3C1E208FFB499C80000008B4DE48B45F0D3F8508B4DF48B45FC2BCA8BD3C1E2080355F8E84A00000089049E8B45ECD1F8790383D0003B049E7D04C645DF01035DE03BFB7F90807DDF007503FF45E4B9020000008B45EC99F7F98945ECFF45E8837DEC040F8D47FFFFFF5F5E5B8BE55DC20800558BEC83C4DC535657894DF48955F88945FC33C08945F0C745EC00040000BE010000003B75080F8FC200000033C08945E833D28955E48B45F48B5DF82B45E4035DE48B550803D22BC283F8087E07B908000000EB0D8B4DF48B45082B4DE403C02BC803CB894DE03B5DE073328A04338A0C738BD02AC82A130FBEFA0FBEC92BF9897DDC8B45DC9933C22BC283F8207C05B8200000000145E8433B5DE072CE8345E440817DE4000100007C8B8B55E83B55EC7D318B4DFC8B81E802000085C074153B45F075108B55E88B4DECC1E1028D14923BD17D0F8975F08B45E88945EC837DEC107C0A463B75080F8E3EFFFFFF8B55EC0FAF550C81FA00C000007D058B45F0EB0233C05F5E5B8BE55DC20800909090558BEC81C4E8FCFFFF535657894DF889</t>
  </si>
  <si>
    <t xml:space="preserve">55FC8B45FCC1E00899F77D0C8945FC817DFCFA0000007E0733C0E96701000033D28955F433C9894DF068000100006A008D85E8FDFFFF50E8FC9A010083C40C8D95E8FCFFFF68000100006A0052E8E69A01008B5D0883C40CC1E3028D8568FFFFFF536A0050E8CE9A010083C40C8D95E8FEFFFF536A0052E8BC9A010083C40C33C9894DEC8B45EC3B45080F8D8800000033D233DB8955E88B75ECEB638B45F803C68A0033D28AD080BC15E8FDFFFF00750BC68415E8FDFFFF01FF45F48A4DE802CB2AC833D28AD180BC15E8FCFFFF00750BC68415E8FCFFFF01FF45F08BD00FBEF92AD38BD80FBED28955E88BC7998B4DEC33C22BC201848D68FFFFFF0375088B450C2B45083BF07C93FF45EC8B55EC3B55080F8C78FFFFFF8B4DF403C93B4DF07D0433C0EB60B90000001033C03B45087D138B948568FFFFFF3BCA7E028BCA403B45087CED8BC1C1E00899F77D0CF76D08817D0C000400008BC87D0881F9000A00007F0881F9001400007E0433C0EB1681C1800000000FAF4DFC81F9000003000F9CC083E0015F5E5B8BE55DC2080090558BEC81C4DCF6FFFF535657894DF88955FC817DF8000800008B75087D0AB807000000E9E40100008BDE8D95DCF7FFFF8BC3C1E006506A0052E86A99010083C40C8BFBC1E7028D855CF7FFFF576A0050E85399010083C40C8D95DCF6FFFF576A0052E841</t>
  </si>
  <si>
    <t xml:space="preserve">99010083C40C8BCE03C9894DF4EB4D33C93BF17E3F8B45FC0345F403C18A182BC62A180FBEFB8BC79933C22BC283F80F7E07FF848DDCF6FFFF8BD133C0C1E2068AC383E00F8D9415DCF7FFFFFF0482413BF17FC18BC6C1E0020145F48B4DF82BCE3B4DF47FA933C08945F0C745EC00000010C745E80000001033C93BF10F8EC100000033DB33C08945E033C08BD1C1E2068D9415DCF7FFFF8B14823BDA73118BD98945E4C1E3068D9C1DDCF7FFFF8BDA8BF9C1E7060155E08DBC3DDCF7FFFF4083F8107CC78B848DDCF6FFFFF7EE8B55F885D2790383C203C1FA023BC20F97C083E0018845DF837DE000750433C0EB0A8BC3C1E00433D2F775E089848D5CF7FFFF3B45F076038945F0807DDF0075243B45E8731F837DE40074168BD1C1E206C1E3028B9415DCF7FFFF8D14923BD376038945E83B45EC73038945EC413BF10F8F3FFFFFFF83FE03752D83BD5CF7FFFF0A732483BD60F7FFFF0A731B83BD64F7FFFF0A73128B45F02B45EC83F8047307B806000000EB32837DE8027315837DF00A760F817DF8004000007C068B55E88955F0837DF00A730C83FE047F07B805000000EB05B8070000005F5E5B8BE55DC20400909090538BDA8BC8FF81E00200008BC3990181D80200001191DC0200005BC3538BD868C00000005253E8F596010083C40C33D28BC2C1E0028D044003C3833800753B8B</t>
  </si>
  <si>
    <t xml:space="preserve">8BCC020000837930027E08C70001000000EB278B8BCC020000837930027D08C70003000000EB1383FA017507B903000000EB05B90100000089088338037407C683D4020000004283FA107CA45BC39090538BD85657518D93EC0200008B83CC0200008B308B78248B809C14000089042468000400006A0052E8D396010083C40C33C08B142481EA0040000003D023D733C98A0C16FF848BEC020000403D004000007CDF5A5F5E5BC3538BD83B1D1C6444007D1E833DA8CD43000F7D07A1A8CD4300EB05B80F000000FF0485DC6844005BC3FF05A8CD43008B049D20694400E8C5FFFFFF8B049D74724400E8B9FFFFFFFF0DA8CD43005BC353565755BBDC684400BED8684400BF1C69440033D233C9890C934283FA0F7EF5E88CFFFFFF33C0BA0F000000B90F0000002BCA8B2C93D3E503C54A85D27FED3D008000007425FF4B3CBA0E000000833C9300740AFF0C938344930402EB054A85D27FEB483D0080000075DBBA0F0000008B0493EB118B0E8B098B2F8D4C0D00515988118306044879EC4A85D27FE25D5F5E5BC353565751B9246444008B1481891424EB433B15206444007D1C8B1C918B35D46844008B1C9E8B7491048B3DD46844003B1CB77601428B35D46844008B3C248B34BE8B1C918B3DD46844003B349F7611891C818BC28BD003D23B15206444007EB18B14248914815A5F5E5B</t>
  </si>
  <si>
    <t xml:space="preserve">C35356575583C4BC8BF433DB895E04BB010000008B3C9E033C9DDC68440003FF897C9E044383FB0F7EEA33DB3BC37E120FB63C1A8B2CBEFF04BE892C99433BC37FEE83C4445D5F5E5BC39090558BEC83C4F4535657894DF88945FC33C98B45FCA31C6444008915D46844008B55F88945F489151C69440033C0890D20644400A32864440033DBEB29A11C694400C60418008B15D4684400833C9A007413FF05206444008B0D20644400891C8D24644400433B1D1C6444007CCF833D20644400027D188B45088B152864440033C9890C90A128644400E9E80000008B1D20644400D1FB790383D30083FB017C0D8BC3E8A3FEFFFF4B83FB017DF38B55088915D86844008B1D286444003B1D1C6444007D0EA1D868440089188305D8684400048B1520644400B8010000008B0C9524644400890D28644400FF0D20644400E855FEFFFF8B3D286444003B3D1C6444007D0EA1D868440089388305D8684400048B75F48B15D4684400FF45F4A1D46844008B0CBA030C98890CB0B801000000893528644400E80FFEFFFF891CB520694400893CB574724400833D20644400010F8F60FFFFFF8B55088BC68915D8684400E851FDFFFF8B4D088B55F88B45FCE841FEFFFF8BC65F5E5B8BE55DC204009053568BF28BD88BC3E867A9FFFFBA80CF430033C98913897314898BCC0100006800000300E82B7F01</t>
  </si>
  <si>
    <t xml:space="preserve">005989431833D28BC3E8EA1700008BC35E5BC39053568BF28BD885DB7428B880CF43008903FF7318E8377D01005933D28BC3E831A9FFFFF7C601000000740753E80F7D0100595E5BC39090908B401CC35356575581C404F0FFFF8BD85081C430FAFFFF837B1C000F8499130000837B1C0076088B4318803805740433D2EB05BA010000008814248A0C24884B2468AC0400006A008D84246401000050E8C792010083C40C68F00000006A008D9424640F000052E8B092010083C40C6A706A008D8C24F812000051E89C92010083C40C6A446A008D84243012000050E88892010083C40C33F633FF8B43188B531CC1E2028D145203D0895424083B4424080F83CD0100008A1084D2751133C98A4801FF848C5C010000E9A901000080FA010F85F100000033D28A500283FA20731133C98A8A00CE4300FF848C98050000EB11C1EA030FB69220CE4300FF8494980500008B480883F940730A33D28A915CCE4300EB5881F900080000730E8BD1C1EA050FB6929CCE4300EB4281F900000100730E8BD1C1EA0A0FB692DCCE4300EB2C81F900000200730A8BD1C1EA0F83C21EEB1A81F900001000730A8BD1C1EA1083C220EB088BD1C1EA1283C22CFF84945C0F000083FA09764283E10FFF848C281200003BF1751183FF107D0C4783FF01752989442404EB2383FF10751A83ACB42812000010FF8424</t>
  </si>
  <si>
    <t xml:space="preserve">681200008B742404C746041000000033FF8BF188500133D2895004E9AF0000008A0880E9027416FEC9744DFEC9745280E9030F8490000000E9920000008B500889542410837C24102073128B4C241033D28A9158CF43008954240CEB0E8B4C2410C1E90683C104894C240C8B54240CFF849478050000EB57FF842464050000EB4E8B4808FF848C6805000033D28A500289542414837C24142073158B4C241433D28A9100CE4300FF8494F0120000EB1F8B4C2414C1E90333D28A9120CE4300FF8494F0120000EB07FF84246005000083C00C3B4424080F8233FEFFFFC784245C050000010000008D94245C010000B92B0100008BC3E83A1500008D94245C0F0000B93C0000008BC3E8271500008D942428120000B9110000008BC3E8141500008D9424F0120000B91C0000008BC3E8011500008D8424B00A0000508D8C24401400008D942460010000B82B010000E811FBFFFF8D942438110000B83C000000528D9424600F00008D8C246B150000E8F1FAFFFF8D8C24AC120000B811000000518D8C24A71500008D94242C120000E8D1FAFFFF8D8424CC130000508D8C24B81500008D9424F4120000B81C000000E8B1FAFFFFC644241800803C24007513C6442418018D94243C1400008BC3E84F10000033FF8B73188B431CC1E0028D044003C68944241C3B74241C0F831A0E0000803E000F85</t>
  </si>
  <si>
    <t xml:space="preserve">B200000033C08A46010FB6AC043C1400008B8484B00A0000894424203B6B087D14296B088B4B088B542420D3E2095304E9D30D00002B6B088B4424208BCDBA10000000D3E80B43042BD5894424248953088B4424208BCAD3E08943048B442424C1E808894424288B5310FF43108B4B0C8A442428880411817B10F07F000075068BC38B10FF128B4C2424894C242C8B4310FF43108B530C8A4C242C880C02817B10F07F00000F855D0D00008BC38B10FF12E9520D0000803E010F850706000033C98A4E02894C2430837C243020730D8B4424300FB6A800CE4300EB0E8B442430C1E8030FB6A820CE430033C08A842C4B150000894424348B94ACEC0E0000895424388B4B083B4C24347E188B4424342943088B4B088B542438D3E2095304E9800000008B4308294424348B4C24348B542438D3EA0B53048954243CB8100000002B4424348943088BC88B542438D3E28953048B44243CC1E808894424408B5310FF43108B4B0C8A442440880411817B10F07F000075068BC38B10FF128B4C243C894C24448B4310FF43108B530C8A4C2444880C02817B10F07F000075068BC38B10FF1233C08A8540CE430085C00F849F0000008BE88B0485ACCD430023442430894424483B6B087D11296B088B4B088B542448D3E2095304EB782B6B088B4424488BCDBA10000000D3E80B43042BD58944244C89</t>
  </si>
  <si>
    <t xml:space="preserve">53088B4424488BCAD3E08943048B44244CC1E808894424508B5310FF43108B4B0C8A442450880411817B10F07F000075068BC38B10FF128B4C244C894C24548B4310FF43108B530C8A4C2454880C02817B10F07F000075068BC38B10FF128B4E08894C24580FB66E0133C08A842C671500008944245C8B94AC38110000895424608B4B083B4C245C7E188B44245C2943088B4B088B542460D3E2095304E9800000008B43082944245C8B4C245C8B542460D3EA0B530489542464B8100000002B44245C8943088BC88B542460D3E28953048B442464C1E808894424688B5310FF43108B4B0C8A442468880411817B10F07F000075068BC38B10FF128B4C2464894C246C8B4310FF43108B530C8A4C246C880C02817B10F07F000075068BC38B10FF1233C083FD098A851CCF43000F86D30200008B6C245883E50F83F8040F86C20000008BD083EA04895424708B0485ACCD430023442458C1E804894424748B4B083B4C24707E188B4424702943088B4B088B542474D3E2095304E9860000008B4308294424708B4C24708B542474D3EA0B530489542478B8100000002B4424708943088BC88B542474D3E28953048B442478C1E8088944247C8B5310FF43108B4B0C8A44247C880411817B10F07F000075068BC38B10FF128B4C2478898C24800000008B4310FF43108B530C8A8C248000000088</t>
  </si>
  <si>
    <t xml:space="preserve">0C02817B10F07F000075068BC38B10FF1285FF0F85F30100008B7E0483FF100F85F200000033C08A8424B3150000898424840000008B9424EC120000899424880000008B4B083B8C24840000007E1E8B8424840000002943088B4B088B942488000000D3E2095304E9A40000008B4308298424840000008B8C24840000008B942488000000D3EA0B53048994248C000000B8100000002B8424840000008943088BC88B942488000000D3E28953048B84248C000000C1E808898424900000008B5310FF43108B4B0C8A842490000000880411817B10F07F000075068BC38B10FF128B8C248C000000898C24940000008B4310FF43108B530C8A8C2494000000880C02817B10F07F000075068BC38B10FF124FE90909000033C98A8C2CA3150000898C24980000008B84ACAC1200008984249C0000008B53083B9424980000007E1E8B8C2498000000294B088B4B088B84249C000000D3E0094304E9C10800008B5308299424980000008B8C24980000008B84249C000000D3E80B4304898424A0000000BA100000002B9424980000008953088BCA8B84249C000000D3E08943048B8424A0000000C1E808898424A40000008B5310FF43108B4B0C8A8424A4000000880411817B10F07F000075068BC38B10FF128B8C24A0000000898C24A80000008B4310FF43108B530C8A8C24A8000000880C02</t>
  </si>
  <si>
    <t xml:space="preserve">817B10F07F00000F851F0800008BC38B10FF12E9140800004FE90E0800008BE88B0485ACCD430023442458898424AC0000003B6B087D17296B088B4B088B9424AC000000D3E2095304E9DE0700002B6B088B8424AC0000008BCDBA10000000D3E80B43042BD5898424B00000008953088B8424AC0000008BCAD3E08943048B8424B0000000C1E808898424B40000008B5310FF43108B4B0C8A8424B4000000880411817B10F07F000075068BC38B10FF128B8C24B0000000898C24B80000008B4310FF43108B530C8A8C24B8000000880C02817B10F07F00000F854D0700008BC38B10FF12E94207000033C98A0E83F9070F8735070000FF248DAEB84100DCBF4100DCBF4100CEB841002DBB410049BB41002FBC41007CBC410044BF41008B4608898424C000000083BC24C00000002073188B9424C000000033C98A8A58CF4300898C24BC000000EB148B8424C0000000C1E80683C004898424BC0000008B9424BC00000033C98A8C1443150000898C24C40000008B8424BC0000008B9484CC0E0000899424C80000008B4B083B8C24C40000007E1E8B8424C40000002943088B4B088B9424C8000000D3E2095304E9A40000008B4308298424C40000008B8C24C40000008B9424C8000000D3EA0B5304899424CC000000B8100000002B8424C40000008943088BC88B9424C8000000D3E28953</t>
  </si>
  <si>
    <t xml:space="preserve">048B8424CC000000C1E808898424D00000008B5310FF43108B4B0C8A8424D0000000880411817B10F07F000075068BC38B10FF128B8C24CC000000898C24D40000008B4310FF43108B530C8A8C24D4000000880C02817B10F07F000075068BC38B10FF128B8C24BC00000033C08A8178CF4300898424D800000083BC24D8000000000F84B00500008B9424D8000000899424DC0000008B8C24D80000008B048DACCD4300238424C0000000898424E00000008B53083B9424DC0000007E1E8B8C24DC000000294B088B4B088B8424E0000000D3E0094304E95C0500008B5308299424DC0000008B8C24DC0000008B8424E0000000D3E80B4304898424E4000000BA100000002B9424DC0000008953088BCA8B8424E0000000D3E08943048B8424E4000000C1E808898424E80000008B5310FF43108B4B0C8A8424E8000000880411817B10F07F000075068BC38B10FF128B8C24E4000000898C24EC0000008B4310FF43108B530C8A8C24EC000000880C02817B10F07F00000F85BA0400008BC38B10FF12E9AF04000033D28A94243E1500008B8C24B80E00008BC3E8509CFFFFE9930400008B4608898424F00000008B9424F00000008B8424F00000008B8C94BC0E000033D28A94043F1500008BC3E81C9CFFFF33D28A5602899424F800000083BC24F80000002073188B8C24F800000033C08A</t>
  </si>
  <si>
    <t xml:space="preserve">8100CE4300898424F4000000EB198B9424F8000000C1EA0333C98A8A20CE4300898C24F40000008B9424F40000008B8424F40000000FB69414B41500008B8C84CC1300008BC3E8B19BFFFF8B8C24F400000033C08A8140CE4300898424FC00000083BC24FC000000000F84D50300008B9424FC0000008BC38B0C95ACCD43008B9424FC000000238C24F8000000E86A9BFFFFE9AD0300008BC3E88A09000083BBCC01000000740D33D28B83CC010000E83C0D0000803C24000F8486030000837B1C010F867C0300008D94243C1400008BC3E892050000C644241801C6042400E96003000033D28A94243C150000899424000100008B8C24B00E0000898C24040100008B43083B8424000100007E1E8B9424000100002953088B4B088B842404010000D3E0094304E9A40000008B5308299424000100008B8C24000100008B842404010000D3E80B430489842408010000BA100000002B9424000100008953088BCA8B842404010000D3E08943048B842408010000C1E8088984240C0100008B5310FF43108B4B0C8A84240C010000880411817B10F07F000075068BC38B10FF128B8C2408010000898C24100100008B4310FF43108B530C8A8C2410010000880C02817B10F07F000075068BC38B10FF128B4C241C83C1F43BF10F85DD000000C7842414010000020000008B43083B842414010000</t>
  </si>
  <si>
    <t xml:space="preserve">7E1C8B9424140100002953088B4B08B801000000D3E0094304E9A00000008B5308B80100000029942414010000BA100000008B8C2414010000D3E80B430489842418010000B8010000002B9424140100008BCA895308D3E08943048B842418010000C1E8088984241C0100008B5310FF43108B4B0C8A84241C010000880411817B10F07F000075068BC38B10FF128B8C2418010000898C24200100008B4310FF43108B530C8A8C2420010000880C02817B10F07F000075068BC38B10FF12C644241800E9CA000000C7842424010000020000008B4B083B8C24240100007E198B8424240100002943088B4B0833D2D3E2095304E99A0000008B430833D229842424010000B8100000008B8C2424010000D3EA0B53048994242801000033D22B8424240100008BC8894308D3E28953048B842428010000C1E8088984242C0100008B5310FF43108B4B0C8A84242C010000880411817B10F07F000075068BC38B10FF128B8C2428010000898C24300100008B4310FF43108B530C8A8C2430010000880C02817B10F07F000075068BC38B10FF128BC3E89B06000083BBCC010000000F84AA00000033D28B83CC010000E88D0B0000E99800000033D28A94243D1500008B8C24B40E00008BC3E83998FFFF33C98A4E02BA080000008BC3E82898FFFF8B56088994243401000083BC2434010000067638</t>
  </si>
  <si>
    <t xml:space="preserve">81BC24340100000601000077188B8C243401000083E907BA080000008BC3E8F197FFFFEB138B8C2434010000BA100000008BC3E8DC97FFFF33EDEB178D446D0033C98A4C860DBA080000008BC3E8C297FFFF453BAC243401000072E083C60C3B74241C0F82E6F1FFFF807C2418000F84C601000033D28A94243C150000899424380100008B8C24B00E0000898C243C0100008B43083B8424380100007E1E8B9424380100002953088B4B088B84243C010000D3E0094304E9A40000008B5308299424380100008B8C24380100008B84243C010000D3E80B430489842440010000BA100000002B9424380100008953088BCA8B84243C010000D3E08943048B842440010000C1E808898424440100008B5310FF43108B4B0C8A842444010000880411817B10F07F000075068BC38B10FF128B8C2440010000898C24480100008B4310FF43108B530C8A8C2448010000880C02817B10F07F000075068BC38B10FF12C784244C010000010000008B4B083B8C244C0100007E1C8B84244C0100002943088B4B08BA01000000D3E2095304E9A00000008B4308BA010000002984244C010000B8100000008B8C244C010000D3EA0B530489942450010000BA010000002B84244C0100008BC8894308D3E28953048B842450010000C1E808898424540100008B5310FF43108B4B0C8A842454010000880411</t>
  </si>
  <si>
    <t xml:space="preserve">817B10F07F000075068BC38B10FF128B8C2450010000898C24580100008B4310FF43108B530C8A8C2458010000880C02817B10F07F000075068BC38B10FF128BC3E86696FFFF8B531C33C9895320894B1C68940100008D842440140000508D533852E8097F010083C40C83BBCC01000000740B8B83CC010000E86E06000081C4D01500005D5F5E5BC39090905356575581C400FFFFFF8BDA8BE833C9BA010000008BC5E87895FFFF817D20E80300007219807D24007513B901000000BA010000008BC5E85895FFFFEB2133C9BA010000008BC5E84895FFFF68940100006A008D453850E8F87E010083C40C8BF3689C0000006A008D44240850E8E27E010083C40C33DB81FB920100007D45803C1E00753F807C1E01007538807C1E0200753133FF83C303EB02474381FB940100007D0E803C1E00750881FF870000007CE883FF077F06FF442448EB04FF44244C4BEB6E81FB920100007D5385DB7E4F8A041E3A441EFF75468A141E3A541E01753D8A0C1E3A4C1E02753433FF83C303EB02474381FB940100007D118A041E3A441EFF750881FF870000007CE583FF077F06FF442440EB04FF4424444BEB1333D233C98A4C1D388A141E2BD183E20FFF04944381FB940100000F8C38FFFFFF8BD4B9140000008BC5E8C70200008D84249C000000508D8C24F00000008D542404B814000000E8DAE8</t>
  </si>
  <si>
    <t xml:space="preserve">FFFF33DB33FF8BC3EB02474083F8147D0F80BC04EC00000000750583FF117CEA83FF037C25B90F000000BA040000008BC5E8F693FFFF8D4FFEBA040000008BC5E8E793FFFF4F03DFEB4080BC1CEC0000000F7521B90F000000BA040000008BC5E8C793FFFF33C9BA040000008BC5E8B993FFFFEB1533C98A8C1CEC000000BA040000008BC5E8A293FFFF4383FB140F8C70FFFFFF33DB81FB920100000F8D8F000000803C1E000F8585000000807C1E0100757E807C1E0200757733FF83C303EB02474381FB940100007D0E803C1E00750881FF870000007CE883FF077F2733D28A9424FE0000008B8C24E40000008BC5E83793FFFF8BCFBA030000008BC5E82993FFFFEB2633D28A9424FF0000008B8C24E80000008BC5E81093FFFF8D4FF8BA070000008BC5E80193FFFF4BE9D500000081FB920100000F8DA200000085DB0F8E9A0000008A041E3A441EFF0F858D0000008A141E3A541E010F85800000008A0C1E3A4C1E02757733FF83C303EB02474381FB940100007D118A041E3A441EFF750881FF870000007CE583FF077F2733D28A9424FC0000008B8C24DC0000008BC5E88692FFFF8BCFBA030000008BC5E87892FFFFEB2633D28A9424FD0000008B8C24E00000008BC5E85F92FFFF8D4FF8BA070000008BC5E85092FFFF4BEB2733C033D28A541D388A041E2BC283E00F33D28A9404</t>
  </si>
  <si>
    <t xml:space="preserve">EC0000008B8C849C0000008BC5E82692FFFF4381FB940100000F8C83FEFFFF81C4000100005D5F5E5BC39090538BD88B4310A80F7417EB088B530CC6040200408B4B1083E1F083C1103BC877EB8B4B108B530C8B4314E8A98A000033C08943105BC39090538BD88BC3E85692FFFF8BC38B10FF128B83CC01000085C07405E8650800005BC3909090538BD885D275248BC3E88E91FFFF33D289531C33C9894B2068940100006A0083C33853E8487B010083C40C5BC39090905333DB33C0EB08833C8200740143403BC87E0583FB027CEF4B7514833A007508C702010000005BC3C74204010000005BC3909090538BD86894010000528D433850E88A7A010083C40C8B53288953288B4B2C894B2C5BC390538BD86A006848F5120068A4C6410068130200006A1068F41800006A00E8CE68010083C41C890333C933D28BC36A00E8B40000008BC35BC353568BF08D9E000C00008D83300C0000E823A0FEFF8D83440C0000E8106AFFFF8D83680C0000E8056AFFFF8D838C0C0000E8FA69FFFF8D83B00C0000E8EF69FFFF8BC65E5BC3909053568BF28BD885DB74276820C741006A1B6A0068F4180000FF33E8F166010083C414F7C601000000740753E824640100595E5BC35356578BFA8BD885DB74258DB3000C0000BA020000008D86300C0000E87F5EFEFFF7C701000000740753E8F163010059</t>
  </si>
  <si>
    <t xml:space="preserve">5F5E5BC3558BEC5333DB89582089502433D289500433D28950088948188B4D0889481C5B5DC20400558BEC83C4F853568BF057894DFC895620695E04F4180000031EFF751453E8397B010083C4088B4510E85A4FFEFF8BD08D8300040000E815D9FEFF8DBB000C00008B461C05943200008945F88D87300C0000E8A59DFEFF68E40C0000FF75F857E8077901008D87300C000033D233C983C40C891089480433D28950088D87300C00008B55F881C2300C0000E870ADFEFFC783E818000000000000C783EC180000000000008A4D0C888BF01800008A45088883F1180000C783E4180000FFFFFFFFFF46048B560483FA1075148B45FC05B0600000E8ECE5FFFF8BC6E8ED0500005F5E5B59595DC210005356578BF85583C4F88B47083B47040F8DF5000000890424E9D40000008B14248B072B570869DAF418000003D88BF0690424F418000003F08DAB000C00008D86000C0000894424048D85300C0000E8C19CFEFF68E40C0000FF74240855E8227801008D85300C000033D283C40C33C9891089480433D28950088D85300C00008B54240481C2300C0000E88AACFEFF56578BFBB900010000F3A55F5E565781C6000400008DBB00040000B900020000F3A55F5E8B86E41800008983E41800008B96E81800008993E81800008B96EC1800008993EC1800008A8EF0180000888BF01800008A86</t>
  </si>
  <si>
    <t xml:space="preserve">F11800008883F1180000FF04248B57043B14240F8F20FFFFFF8B4F08294F0433C0894708EB0833D2895704895708595A5D5F5E5BC390909033D233C9895008894804C3905356578BD884D275078BC3E8AC040000697B08F4180000033B8B431C81C7000C000080B86C590000000FB7770A740D8BD6F7D24283E20F83C20803F28B4B2485C9744480B91123000000743B8D46059952508B431C8B907C5900008B80785900003B54240475093B04245A587319EB045A587D1381C1201E000033D25133C98B431CE859BD00008B431CE83D6AFEFF8943108953148BC69952508B4B1C8B81785900008B917C5900003B54240475093B04245A587617EB045A587E118BC69929817859000019917C590000EB178B4B1CC7817859000000000000C7817C590000000000008BC6995250BA010000008B431CE85A69FEFF8B432485C07442C7802C23000000000000C78030230000000000008B432481C73C0C0000BA1D000000C7805C230000FFFFFFFF576A018B482881C10814000005201E0000E8D18B00005F5E5BC390535657558BE851881424697D08F4180000037D008DB7000C00008B4624E89271FEFF8BD884DB7423FF7514FF751033D28B451CE8D468FEFF578BCE8B45248B551C05201E0000E871B500008B87E81800008986DC0C00008B87EC1800008986E00C00008B86DC0C0000894610</t>
  </si>
  <si>
    <t xml:space="preserve">8B86E00C00008BD0C1FA1F89462C84DB0F85D9010000837D24000F84CF0100008B55248B822C2300008B92302300003B96E00C0000750E3B86DC0C00000F86AC010000EB060F8EA4010000837D20000F849A0100008B4D1C80B966590000000F858A0100008B451C80B865590000000F857A0100008B55248B4A2880B908140000000F85670100008B4520E8BC6AFEFF84C00F85570100000FB7460A99034510135514525033D28B451CE8F167FEFF6A006A0033D28B4520E8E367FEFF8B451CE80B69FEFF84C00F84220100008B55248B4D1C8B822C2300008B923023000001817859000011917C5900008D973C180000C787E818000000000000C787EC180000000000008B4524C78054230000FFFFFFFFC7802C23000000000000C7803023000000000000526A018B4524BA1D0000008B482881C10814000005201E0000E81C8A00008B452405201E0000E8FF3400008D9F000C00008D86300C0000E8DA98FEFF68E40C00005356E83E74010083C40C8D86300C000033D2891033C989480433D28950088D93300C00008D86300C0000E8AAA8FEFF8B8FE8180000898EDC0C00008B8FEC180000898EE00C00008B86DC0C00008946108B86E00C00008BD089462CC1FA1F8B97E4180000F7D2895618C64621308B4D248B96E00C00008B86DC0C0000298114230000199118230000FF7514FF75</t>
  </si>
  <si>
    <t xml:space="preserve">1033D28B451CE8A166FEFF8B97E4180000F7D28956188B4D2485C974358B812C23000089460C8B55248B82302300008BD0C1FA1F8946288B55248B8A2C230000898ED40C00008B8A30230000898ED80C0000F6460802740B66816608FDFF66834E08018B4624E8E96EFEFF84C0750F8BCEBA740000008B451CE84299FEFF6A006A00BA020000008B451CE81D66FEFF837D2400744380BFF018000000743A837D200074138BC5E8450000003BF875088B4520E80562FEFFF646090274088D9700040000EB0233D2528BCF8B45248B551C8B4028E824D10000FF4508803C240075078BC5E8300000005A5D5F5E5BC390908B500485D2740583FA107E0333C0C34A69CAF418000003088BC1C390695008F418000003108BC2C3538BD8EB12B2018BC3E836FBFFFFB2018BC3E871FCFFFF8B43083B43047D1269D03D0600008B0B80BC91F11800000075D48BC3E8E4F9FFFF5BC39090558BEC83C4E85356578BF98BDA8BF033C08945FCE9FD010000BA740000008BC3E8BFBCFEFF8945F88BD38BC6E8770500008B83545900008B93585900003B551075073B450C721EEB027C1AFFB358590000FFB35459000033D28BC3E8F864FEFFE9CE010000837DF8200F8CC40100008B4E2880B9A418000000752B837DFC007511B8380D0000E89502FFFF50E8EF8A000059FF45FC8B55FC526884CF4300E8DD</t>
  </si>
  <si>
    <t xml:space="preserve">8A000083C4088B835C5900008B93605900002B83683F00001B936C3F0000525033D28BC3E88F64FEFF8BC3E8D8CCFEFF84C00F853E0100008BC3E8E5CCFEFF84C00F852F01000080BBB532000030750C8BC3E801BBFEFFE91A0100008BD38BC6E83F050000C6866C1E000000C6866D1E00000133D289960C1E00008BD3C7863423000000000000C7863823000000000000C7863C23000000000000C7864023000000000000C7865C230000FFFFFFFFC78658230000FFFFFFFF8B8B683F0000894DF08B8B6C3F0000894DF433C98B45F08986641E00008B45F48986681E00008D86201E0000E85A860000C6866E1E00000080BBB43200000F7613F6839C320000100F95C083E00188861D1E00008B93703F00008BC78955E88B93743F00008955EC33D28B4DE8898F605700008B4DEC898F64570000C68774570000008A93B43200008A8E1D1E0000E88335010080BBB43200000F7507C6861D1E0000018B83AC320000F7D03B865823000074098BD38BC6E86E0400008BC3E8B763FEFF3B5510750B3B450C0F82EEFDFFFFEB060F8CE6FDFFFF5F5E5B8BE55DC20C00558BEC83C4E85356578BF98BF28BD8BA740000008BC6E88DBAFEFFF6869C3200000474148B4B2880B9081400000075088B4514E8CCC3FFFF8BD68BC3E82B0300008D97943200008D8E943200008955FC894DF88B45FC0530</t>
  </si>
  <si>
    <t xml:space="preserve">0C0000E85894FEFF68E40C0000FF75F8FF75FCE8B86F010083C40C8B45FC05300C000033D2891033C989480433D28950088B55F881C2300C00008B45FC05300C0000E81DA4FEFF6681A79C320000F3FB837D080074108D97943200008B4D088BC3E852300000C6836C1E0000008B432880B8A418000000753483BB0C1E0000007511B83A0D0000E80000FFFF50E85A88000059FF830C1E00008B930C1E0000526884CF4300E84288000083C4088BD68BC3E8FA02000083BE6C3F000000750783BE683F0000000F840402000080BEB5320000300F84F70100008B865C5900008B96605900002B86683F00001B966C3F0000525033D28BC6E8C861FEFFC7835C230000FFFFFFFFC78358230000FFFFFFFFC78354230000FFFFFFFF8D83201E00008BCF8BD6E827840000C7833423000000000000C7833823000000000000C7833C23000000000000C7834023000000000000C6836D1E00000180BEB43200000F7613F6869C320000100F95C083E00188831D1E000080BB1C1E000000740A66838F9C32000010EB096681A79C320000EFFF6681A79C3200001FFFF6879C320000047404B21DEB02B21D8897B43200008B43288B50048BC3E8992800006609879C3200008B4B2880B90814000000740966818F9C32000004048BC7E84698FEFF8D97C43200008D8FC436000052516A006A008B4D1433</t>
  </si>
  <si>
    <t xml:space="preserve">D28BC3E868F4FFFF8B86703F00008945F08B86743F00008945F48B55108B4DF0898A605700008B4DF4898A645700008B4510C68074570000008D83201E00008B5510E8058300008B8E683F0000894DE88B8E6C3F0000894DEC8B45E88983641E00008B45EC8983681E00008B532881C2901900005233C98A8EB532000083C1CF8A931C1E00008B4514E84EB0FFFF8D83201E000033D2E8B18200008B4D10C6816857000000E802D2FEFF80BEB43200000F7507C6831D1E000001C6831C1E0000018B86AC320000F7D03B835423000074448BD78BC3E822010000EB398B4514E8D4C0FFFF668B969C3200008BC76681E204046609979C320000E83297FEFF33C9BA740000008BC7E8D892FEFF8BD68BC7E897A6FEFF5F5E5B8BE55DC210009090538BDA568BF0F6839C320000040F84830000008B462880B80814000000753868800000008D83C4320000E8B942FEFF8BD08B4E2881C108140000B801000000E80087000084C0750FB878064400BAFF000000E8C5F30000F6839D3200000474088D8BD03E0000EB0233C9516A008B4E2881C108140000F6839C32000004740A33D28A93B4320000EB0233D28D86201E0000E8DA8100005E5BC3909090538BDA8A83B43200003C0D72043C1D762D8D93C4320000B8EE0C000052E8BAFCFEFF5083C31553E8B084000083C40CB878064400BA020000</t>
  </si>
  <si>
    <t xml:space="preserve">00E842F300005BC3538BDA8D83C4320000E8FE41FEFF50B83C0D0000E883FCFEFF5083C31553E87984000083C40CE839850000B878064400BA03000000E806F300005BC35381C400F4FFFF8BD8EB108D8C24000400008BD48BC3E82500000068000400008D8C24040400008D5424048B4328E825A9000084C075D481C4000C00005BC3905356575550B81C00000081C404F0FFFF504875F68B842400C0010081C4F8F2FFFF8BF08BD98914248D7C24108BC78B5628E8B2ADFEFF8D8424A06500008B5628E8A3ADFEFF8BC78BCB8B1424E8F3AFFEFF8BC7E85CA5FEFF84C0750DB8780644008B1424E81FF000008BC7E88090FEFF8BC733D2E8BB97FEFF84C0740FB878064400BA04000000E838F200008B462880B88814000000740980B80814000000750433D2EB05BA010000008894240CBF00008D8424A0650000E81398FEFF6A008BD78D8424A4650000B101E84198FEFF33ED33C089442404FF3424B8800D0000E83CFBFEFF50E8968300008B462883C4088D9E201E00008BCB8B50048D842430CB0000E8CDAAFFFF8BD38D8424B02D0100E8D32D010080BF655900000074368D842430CB0000E84EABFFFF8BC6898424AC2D01008D8424B02D010033D2E8EB2E01008D8C24A06500008BD6518BCF8BC6E880F0FFFF0FB7878632000003877059000083C00733D2894424088954240C33DB</t>
  </si>
  <si>
    <t xml:space="preserve">E91E0100008D87C4320000508D942410C9010052E8CB6B010083C4088D97C43200008D87C4320000E80B40FEFF6A048D979432000033C98B4628E84DA1000085C0742C33DB8D87C432000050B8820D0000E85AFAFEFF50E8B482000083C4088BC7FF442404E81EB3FEFFE9B4000000B3018D84240CC90100508D97C432000052E85F6B010083C40880BF65590000007464FF74240CFF74240C8BC733D2E8465CFEFFFFB758590000FFB7545900006A018D8C24BC2D01008BD78BC6E8D0F6FFFF8D842430CB0000508D9424B42D0100526A016A008D8C24B06500008BD78BC6E8E8F8FFFF8BC7E8795CFEFF894424088954240CEB2D8D8424A0650000E84793FEFF8D8424A065000033C9BA74000000E8E88EFEFF8BD78D8424A0650000E8A2A2FEFF458D8C2430CB0000516A008BD78D8424A86500008BCBE80B9BFEFF84C00F85C0FEFFFF8D842430CB0000E87FBCFFFF837C240400750E8D8424A0650000E82058FEFFEB0E8BD78D8424A0650000E8449DFEFF85ED751FFF3424E8E480010059FF3424B8840D0000E822F9FEFF50E87C81000083C408837C2404007522B8860D0000E808F9FEFF50E86281000059B878064400BA01000000E816F00000EB11B8F40C0000E8E6F8FEFF50E840810000598D8424B02D0100BA02000000E8162C01008D842430CB0000BA02000000E85DAAFFFF8D</t>
  </si>
  <si>
    <t xml:space="preserve">84246CB10000BA02000000E8CC4CFEFF8D842464A40000BA02000000E8BB4CFEFF8D84245C790000BA02000000E8F6A600008D84240C740000BA02000000E8994CFEFF8D8424A065000033D2E80754FEFF8D87CC4B0000BA02000000E87B4CFEFF8D87C43E0000BA02000000E86B4CFEFF8D87BC130000BA02000000E8A7A600008D876C0E0000BA02000000E84B4CFEFF8BC733D2E8BE53FEFF81C40CCD01005D5F5E5BC390909053568BF28BD88BC3E8D3ECFFFF8D432CE887C600008D83201E00008BD3E802740000C6831C1E000000C6831D1E00000033C933C0898B0C1E0000C783101E000000000000C783141E0000000000008983181E00008BC38973285E5BC3538BD881C400F4FFFFBA8DCF43008B43280508040000E84D3DFEFF85C075278B4B28C6818C19000001EB1B8B4328056C1E0000508D8C24040400008D5424048BC3E82600000068000400008D8C24040400008D5424048B4328E852A4000084C075C981C4000C00005BC39090558BEC50B82400000081C404F0FFFF504875F681C444F4FFFF8B45FC535657894DF88BD833C08955FC33D28945F48955F08B4B288DBD2400FEFF80B9E61800000074188B532881C2E718000033C98B45FCE8424BFEFF33C08945F88B532880BA08040000007432BA91CF43008B45FCE8B842FEFF84C07521BA95CF43008B45FCE8A742FE</t>
  </si>
  <si>
    <t xml:space="preserve">FF84C075108B45FCE81B42FEFF8B45F8E81F42FEFF8B532880BAE11800000074088B45FCE88761FEFFC685A4FBFFFF008B532883BA9C180000007D208B4B2883B9C418000000750783B9C018000000740B8B43288B909C180000EB0233D28955EC8B432883B8C418000000750783B8C0180000007409C6831123000001EB0A8B4B2883A1A8180000E7803D880C4400007511B80E0D0000E82CF6FEFF50E8867E0000598B53288A8AD5180000518B432880B8E318000000740433D2EB05BA01000000528B43288B88BC1800008B43288B907C2E00008D8580E3FFFFE8482DFFFF8D85F8E2FFFFE81155FFFF8D851CE3FFFFE80655FFFF8D8540E3FFFFE8FB54FFFF8D85D4D5FFFF8B5328E8C9290000C745E400000000C745E80000000033F6E93B010000FFB5D8D6FFFF568D8DE4D6FFFF8B55FC8BC3E8BD1F000084C00F841C0100006A386A008D859CD5FFFF50E82965010083C40C8D95E4D6FFFF89959CD5FFFF8D85E4DAFFFFE8FB3CFEFF84C0740433D2EB068D95E4DAFFFF8995A0D5FFFF8B85E4E2FFFF8985A4D5FFFF8B85E8E2FFFF8985A8D5FFFF8B8DECE2FFFF898DACD5FFFF8B85F0E2FFFF8985B0D5FFFF668B959CF7FFFF668995B4D5FFFF8D95E4D6FFFF668B8DA0F7FFFF66898DB6D5FFFFC785B8D5FFFF020000008B4328E8279B000084C07407838DCCD5FFFF018D959CD5</t>
  </si>
  <si>
    <t xml:space="preserve">FFFF8D85D4D5FFFFE81B29000083BDF4E2FFFF007555468B4B2883B9A81800000074148B85E4E2FFFF8B95E8E2FFFF0145E41155E8EB348B45E48B55E83B95E8E2FFFF750A3B85E4E2FFFF760CEB027E088B45E48B55E8EB0C8B85E4E2FFFF8B95E8E2FFFF8945E48955E88D95E4D6FFFF8D8580E3FFFFE85C2CFFFF85C00F84ACFEFFFFFFB5D8D6FFFF5633C933D28BC3E86E1E00008B4B2880B9E518000000742E83BD94EBFFFF007425B8160E0000E81FF4FEFF50FF75FCE8167C000083C408B878064400BA06000000E8A8EA00008D85D4D5FFFFE8092900008D8578D5FFFFE82253FFFF8D8578D5FFFFE8A357FFFF8D85E86FFFFF8B5328E89DA5FEFF8D85580AFFFF8B5328E88FA5FEFF8B4B2880B98814000000740C8B432880B80814000000750433D2EB05BA010000008895C463FFFF6A008B4B2833C08A81E218000083F8011BD2F7DA528D85E86FFFFF8B4DF88B55FCE85E4FFEFF8845E3807DE3000F84A30000008B432883B8C418000000752283B8C018000000751980BD4DC9FFFF000F85810000008B532883BAA81800000074758D85E86FFFFFE8D457FEFF83FA00750383F8140F94C283E2018855E2807DE200741B8D85E86FFFFFE8E651FEFFC645E300C785007CFFFF01000000EB388B532883BAC418000000750783BAC0180000007423C6854EC9FFFF018D85E86FFFFF</t>
  </si>
  <si>
    <t xml:space="preserve">33D2E8ED8EFEFFB878064400BA04000000E86EE90000807DE3000F85F600000083BD007CFFFF010F85C8000000C685E463FFFF018D85580AFFFF8B4DF88B55FCE88350FEFF8B432880B80804000000744F8D8538FEFEFFE8D44DFEFF8B532881C2080400008D8538FEFEFF33C9E84E4FFEFF68000000806A008D95580AFFFF8D8538FEFEFFE8F257FEFF8985C863FFFF8D8538FEFEFFBA02000000E8DC4DFEFF8B4B2883B9A81800000074138B432883B898180000007407C685BD63FFFF01FF75FC80BDBD63FFFF00740CB8140D0000E80BF2FEFFEB05B88CCF430050B8100D0000E8F9F1FEFF50E8537A000083C40CE9B2000000B8780644008B55FCE82EE80000B878064400BA09000000E873E80000E9910000008D85E86FFFFF33D2E89DA5FEFF8D85E86FFFFFE8469BFEFF84C0750DB8780644008B55FCE809E600008D85E86FFFFFE86686FEFF8D85E86FFFFF33D2E89D8DFEFF84C0740FB878064400BA04000000E81AE800008A8D4DC9FFFF888DBD63FFFFFF75FC80BDBD63FFFF00740CB8140D0000E854F1FEFFEB05B88CCF430050B8120D0000E842F1FEFF50E89C79000083C40C8B532883BAC418000000750783BAC018000000741A8B4B28FFB1C4180000FFB1C01800008D85580AFFFFE826AF0000C645E10083BDEC6FFFFFFF0F95C283E20184D274398D85580AFFFFE89A8D</t>
  </si>
  <si>
    <t xml:space="preserve">FEFF6A008D95E86FFFFF8D85580AFFFFB101E8C58DFEFF8D55E18D8DD4D5FFFF528D95E86FFFFF8BC3E86A150000EB156A008D95E86FFFFF8D85580AFFFFB101E8978DFEFF83BDEC6FFFFFFF742080BD4DC9FFFF007565EB158B4328B9020000008D5004528B0233D2F7F15989018B4B288B432883B9A8180000008B50047407B800001000EB05B8000002003BD0762C6A006A028B45E48B55E8E8858E010052508B4B288B410433D23B54240475093B04245A5877A3EB045A587F9D33F6E9AB0000008B432880B8B41800000074138D85D4D5FFFF8BD6E81425000083781C0274138D85D4D5FFFF8BD6E80125000083781C0175128D85D4D5FFFF8BD6E8EE24000033C989481C8D85D4D5FFFF8BD6E8DC24000083781C0274138D85D4D5FFFF8BD6E8C924000083781C0375408D85D4D5FFFF8BD6E8B62400008B500C8B40080185D863FFFF1195DC63FFFF8D85D4D5FFFF8BD6E897240000FF30E8F0600100598D0C4083C120018DE063FFFF463BB5D8D6FFFF0F8249FFFFFF8B43288A90D41800008855E080BDBD63FFFF00740C8B4B2880B9CA18000000740433D2EB05BA010000008D85D4D5FFFF8A4DE0E8B62600008D8B201E00008B43288B50048D85B89BFEFFE8D79EFFFF8D85B89BFEFFE8709FFFFF895DDC8B55DC899534FEFEFF8D93201E00008D855C00FEFFE8C32101008D8D58</t>
  </si>
  <si>
    <t xml:space="preserve">0AFFFF8BD3518D8DE86FFFFF8BC3E899E4FFFFC645DB00C645DA0080BD4DC9FFFF0074778B432880B808140000007404C645E101807DE100741A8B83101E00008B93141E00000185D863FFFF1195DC63FFFFEB04C645DB01807DE100740433D2EB0D8D85B89BFEFFE8CBA0FFFF8BD08D855C00FEFFE88A2201000FB7856EA2FFFF038558C9FFFF33D25283C007508D85E86FFFFF33D2E89550FEFF8D45D0E85DD2FEFFC745C800000000C745CC0000000033D28955C4E9F50A00008D85D4D5FFFF8B55C4E833230000578BF0B90E000000F3A55F8B378B47048945C08B471C85C00F84C60A000083F8060F850B0100008D95E86FFFFF8D851400FEFFE8AB48FEFF8D85B89BFEFFE80CB1FFFFFF772CFF77288D85E86FFFFF33D2E81150FEFF8D85E86FFFFFE832A8FEFF8A9554C9FFFF3A95C463FFFF746A8B8550A2FFFF83F874740983F87A0F859A00000083F87475088D8D7CA2FFFFEB068D8D84AFFFFF8D95580AFFFF92E8D982FEFF8B8544C9FFFF8B9548C9FFFF52508D85E86FFFFFE82850FEFF29042419542404585A52508D95580AFFFF8D85E86FFFFFE8F452FEFFEB44FFB540C9FFFFFFB53CC9FFFF8D85E86FFFFF33D2E8754FFEFF8B8544C9FFFF8B9548C9FFFF2B853CC9FFFF1B9540C9FFFF52508D95580AFFFF8D85E86FFFFFE8AE52FEFF8D851400FEFFBA02000000E8DA47</t>
  </si>
  <si>
    <t xml:space="preserve">FEFFE9B2090000837F1C0575718D95E86FFFFF8D850400FEFFE89A47FEFFFF772CFF77288D85E86FFFFF33D2E80B4FFEFF8D85E86FFFFFE82CA7FEFF8D85ACA2FFFFE82D32FEFF50B8820D0000E8B2ECFEFF50E80C75000083C408837DF0007503FF45F0E8AFC0FEFF8D850400FEFFBA02000000E86347FEFFE93B090000837F1C040F858C01000080BD4DC9FFFF00744C807DDB007546FF772CFF77286A008D8D5C00FEFF8D95E86FFFFF8BC3E832E9FFFF8D85B89BFEFF508D955C00FEFF526A00FF77348D8D580AFFFF8D95E86FFFFF8BC3E848EBFFFFE92D0100008D85B89BFEFFE83CAFFFFFFF772CFF77288D85E86FFFFF33D2E8414EFEFF8D85E86FFFFFE862A6FEFF8D851C49FFFFE8C77FFEFF68E40C00008D957CA2FFFF528D8DEC3CFFFF51E81F5B010083C40C33C089851C49FFFF33D289952049FFFF33C9898D2449FFFF8D95ACAEFFFF8D851C49FFFFE8878FFEFF6681A5F43CFFFFF7FF837F340074108D95EC3CFFFF8B4F348BC3E8BC1B00008D85E86FFFFFE80DB6FEFF84C075188D85E86FFFFFE81AB6FEFF84C075098A954DC9FFFF8855DA807DDA00743B8B4B288BC38B5104E81E1500000FB78DF43CFFFF81E1E00000003BC1761D6681A5F43CFFFF1FFF8B43288B50048BC3E8F7140000660985F43CFFFF8D85580AFFFFE8B584FEFF8D85580AFFFF33C9BA74000000</t>
  </si>
  <si>
    <t xml:space="preserve">E85780FEFF8D95E86FFFFF8D85580AFFFFE80E94FEFFE809BFFEFFE9A50700008D857CFFFDFFE8194AFFFF8D85A0FFFDFFE80E4AFFFF8D85C4FFFDFFE8034AFFFF8D8548E7FDFFE81446FEFF8B4710E87855FEFF84C0751C8B4710E88455FEFF84C075108B4710E88455FEFF84C0750433D2EB05BA010000008855BF6A008D8D68F3FDFF8B55C08BC6E8A2F1FEFF8845BE807DBF000F85BD000000807DBE00741C8B4B288A81E2180000506A008D8548E7FDFF8B4DC08BD6E83746FEFF83BD4CE7FDFFFF0F8583000000B8780644008BD6E85EE000008B47088B570C2985D863FFFF1995DC63FFFF8D85D4D5FFFF8B55C4E81E1F000033C989481CFF45F4837F2C007508837F2800762EEB027E2A837F34007524C7471C0400000033C089830C1E00008D8548E7FDFFBA02000000E87945FEFFE9BCFBFFFF8D8548E7FDFFBA02000000E86445FEFFE9780600008B8D74FFFDFF894F14EB208B4710E89054FEFF84C07514C78568FFFDFF00000000C7856CFFFDFF000000008D951C41FFFF8D8D1C3DFFFF528BD78B4328E89D170000807DDA00745B8D85E86FFFFFE8244CFEFF8945B48955B88B8558C9FFFF33D252508D85E86FFFFF33D2E88B4BFEFFFF75B8FF75B46A008D8D5C00FEFF8D95E86FFFFF8BC3E818E6FFFF8D955C00FEFF8D85B89BFEFFE81BAAFFFFC6831C1E00000133C9884D</t>
  </si>
  <si>
    <t xml:space="preserve">DA884DDB837F1C02751456B8160D0000E807E9FEFF50E86171000083C408837F1C03751456B8180D0000E8EDE8FEFF50E84771000083C4088B8568FFFDFF33C98985FC3CFFFF33C08B9568FFFDFF8995C849FFFF8B956CFFFDFF8995CC49FFFFC785F03CFFFF74000000898D043DFFFF8985F83CFFFF66C785F43CFFFF00008B532880BA0814000000743F8B4710E84553FEFF84C075338B4710E85153FEFF84C0752766818DF43CFFFF0404C6850C3DFFFF1D6A088D55D0528D8D2849FFFF51E89B57010083C40CEB07C6850C3DFFFF1D8B43288B50048BC3E806120000660985F43CFFFF80BB1C1E000000740866838DF43CFFFF1066818DF43CFFFF00808B57148995083DFFFF807DBE000F848F00000056578DB57CFFFDFF8DBD3049FFFFB907000000F3A55F5E8B8598FFFDFF89854C49FFFF8B859CFFFDFF89855049FFFF56578DB5C4FFFDFF8DBD7849FFFFB907000000F3A55F5E8B85E0FFFDFF89859449FFFF8B85E4FFFDFF89859849FFFF56578DB5A0FFFDFF8DBD5449FFFFB907000000F3A55F5E8B85BCFFFDFF89857049FFFF8B85C0FFFDFF89857449FFFFEB1833D289953049FFFF33C9898D7849FFFF33C089855449FFFF56578DBD9C49FFFF8DB578D5FFFFB907000000F3A55F5E8B8594D5FFFF8985B849FFFF8B8598D5FFFF8985BC49FFFF8B57108995103DFFFF33D28B</t>
  </si>
  <si>
    <t xml:space="preserve">4B288A8198180000043088850D3DFFFF8995143DFFFF8B856CFFFDFF8BD08985183DFFFFC1FA1F83BD183DFFFF00750C81BDFC3CFFFF00000080760966818DF43CFFFF00016683BD1C41FFFF00740966818DF43CFFFF00028D85580AFFFFE85D80FEFFC78354230000FFFFFFFFC685003DFFFF028D956D0AFFFF528D8DA4F7FFFF51E8D557010083C408FF45F08D8D580AFFFF8D9548E7FDFF8D83201E0000E8486B0000C6836C1E000001C7832423000000000000C7832823000000000000807DBF000F858C0000008D83201E0000E88C6A000084C0757DB8780644008BD6E868DC00008B47088B570C2985D863FFFF1995DC63FFFF8D85D4D5FFFF8B55C4E8281B000033C989481CFF45F4837F2C007508837F28007628EB027E24C7471C0400000033C089830C1E00008D8548E7FDFFBA02000000E88941FEFFE9CCF7FFFF8D8548E7FDFFBA02000000E87441FEFFE988020000F647300175108B4B2883B99818000000740433C0EB05B8010000008845B38B85103DFFFFE86650FEFF84C0740966818DF43CFFFFE000807DBF007506807DB300741AC6850D3DFFFF308B532880BA08140000007507C6850C3DFFFF14807DB30075298D8568FCFEFFE8FEC1FFFF33D20385C849FFFF1395CC49FFFF83FA0075093D00800000760FEB027E0B8D85B89BFEFFE85DA8FFFF568D8DB89BFEFFFF75</t>
  </si>
  <si>
    <t xml:space="preserve">C06A018BC38A55BF528D9548E7FDFFE8F8DAFFFF807DBF007566807DB300742633D28BC3E8F3DCFFFF8D83201E0000E8E814000033D28BC3E823DEFFFF8BC3E8CCDCFFFFEB3A8B43288BD081C290190000528B8898180000498D85B89BFEFF8A931C1E0000E80E97FFFF837DF0007E1080BDBD63FFFF007407C6831C1E00000180BDBD63FFFF00750B8D85B89BFEFFE8C0A7FFFFE8AFB8FEFF80BDBD63FFFF000F84FD000000C645B2008B4B288BB1A8180000F7C602000000742183B9AC180000007E18837DF0007E128B45F099F7B9AC18000085D27504C645B201F7C60400000074428D851C3DFFFFE8C92FFEFF8BF085F6742A8D95A4FBFFFF8BC6E8AAE9FEFF85C08D85A4FBFFFF0F95C183E101884DB25650E84E55010083C408EB07C685A4FBFFFF008B5328F682A818000008753D8D8D6D0AFFFF518D85A4F7FFFF50E8D754010083C40885C074238B5328F682A8180000107513837DCC00750B817DC8000040007608EB027E04C645B201807DB20074228D85B89BFEFFE8D4A6FFFFC6831C1E000000C745C800000000C745CC00000000EB0C8B47088B570C0145C81155CCB8F20C0000E887E3FEFF508B532880BAA4180000007407B98CCF4300EB05B99FCF4300516899CF4300E8C36B000083C40C33C08943208D8548E7FDFFBA02000000E8E73EFEFFFF45C48B4DC43B8DD8D6FF</t>
  </si>
  <si>
    <t xml:space="preserve">FF0F82FCF4FFFF8D85B89BFEFFE84EA6FFFF837DF4007E42B878064400BA01000000E83DDA0000837DF4017E0CB82E0D0000E809E3FEFFEB0AB8300D0000E8FDE2FEFF50FF75F4B82C0D0000E8EFE2FEFF50E8496B000083C40C837DF0000F851A010000B8320D0000E8D2E2FEFF50E82C6B000059B878064400BA01000000E8E0D900008D85580AFFFFE88541FEFF8D855C00FEFFBA02000000E8E91501008D85B89BFEFFBA02000000E83194FFFF8D852456FFFFBA02000000E8A136FEFF8D851C49FFFFBA02000000E89136FEFF8D85141EFFFFBA02000000E8CD9000008D85C418FFFFBA02000000E87136FEFF8D85580AFFFF33D2E8E03DFEFF8D85B4BBFFFFBA02000000E85436FEFF8D85ACAEFFFFBA02000000E84436FEFF8D85A483FFFFBA02000000E8809000008D85547EFFFFBA02000000E82436FEFF8D85E86FFFFF33D2E8933DFEFF8D85CCD6FFFFBA02000000E8670600008D85D4D5FFFFBA02000000E8DF21FEFF8D8580E3FFFFBA02000000E88B19FFFFE93906000083BDEC6FFFFFFF0F95C183E10184C974138D95E86FFFFF8D85580AFFFFE8A885FEFFEB108D85580AFFFF33C98B55ECE89E88FEFF8D855C00FEFFBA02000000E8C61401008D85B89BFEFFBA02000000E80E93FFFF8B4B2880B9501A000000743B8B432833D28A90501A000083FA40750433D2EB098B53</t>
  </si>
  <si>
    <t xml:space="preserve">2881C2501A00008D856D0AFFFFE85EB5FEFF84C0750FB878064400BA02000000E8CBD700008B4B2880B9B0180000000F8488000000B8280D0000E80DE1FEFF50E8676900005933F6EB6B8D85D4D5FFFF8BD6E8F9150000568BF08DBD10E7FDFFB90E000000F3A583BD2CE7FDFF025E740983BD2CE7FDFF03753A8B8D20E7FDFF83E1DF8B9514E7FDFF8B8510E7FDFFE8784DFEFF84C0751CFFB510E7FDFFB83C0E0000E8A4E0FEFF50FF75FCE89B68000083C40C463BB5D8D6FFFF728D80BDE563FFFF0074088DB5E563FFFFEB068DB56D0AFFFF6683BDE667FFFF0074088D85E667FFFFEB068D856E0EFFFF8945AC568B532881C27C22000052E88151010083C4088B4328057C2600008B55ACE862AFFEFF8B4B2880B98E190000000F84080200008D8584B8FDFFE8FF6D0000C68512D2FDFF01C785D4D6FDFF010000008B53288A8AA4180000888D28D1FDFF8B43288A90B3180000889537D1FDFF8B4B288A81C918000088854DD1FDFF8D85F0D6FDFF8B53288A8AE2180000888D66D1FDFF68A6CF430050E8F550010083C4088B532881C208140000528D8D8CCCFDFF51E8DC500100C645AB0083C408EB308B432833D28A90501A000083FA2E7506C645AB01EB288BC6E8069F000033D28AD083FA011BC9F7D9884DAB80F901740E8B55AC8BC6E8E149FEFF84C074C2807DAB000F85250100</t>
  </si>
  <si>
    <t xml:space="preserve">008D8584B8FDFF8B4DAC8BD6E8338C0000BAA8CF43008B8500E7FDFFE89720FEFF8B0D7C064400894DA48D9584B8FDFF8D432CE84CAE00008B4DA43B0D7C0644000F84DF0000008D8584B8FDFFBA02000000E8116D00008D852456FFFFBA02000000E81133FEFF8D851C49FFFFBA02000000E80133FEFF8D85141EFFFFBA02000000E83D8D00008D85C418FFFFBA02000000E8E132FEFF8D85580AFFFF33D2E8503AFEFF8D85B4BBFFFFBA02000000E8C432FEFF8D85ACAEFFFFBA02000000E8B432FEFF8D85A483FFFFBA02000000E8F08C00008D85547EFFFFBA02000000E89432FEFF8D85E86FFFFF33D2E8033AFEFF8D85CCD6FFFFBA02000000E8D70200008D85D4D5FFFFBA02000000E84F1EFEFF8D8580E3FFFFBA02000000E8FB15FFFFE9A90200008D8584B8FDFFBA02000000E8326C00008B4D0833C08A0183F84D74108B532880BAE4180000000F84550100008D85D4D5FFFF33C933D2E8731500008BB5D8D6FFFF4E85F60F8C370100008D85D4D5FFFF8BD6E8DF120000568BF08DBD4CB8FDFFB90E000000F3A583BD68B8FDFF025E740D83BD68B8FDFF030F85FA0000008B855CB8FDFFE87D48FEFF84C00F85E70000008B855CB8FDFFE8164AFEFF84C075118B9550B8FDFF8B854CB8FDFFE80D4AFEFF8B855CB8FDFFE83248FEFF84C074538B855CB8FDFFE82348FEFF84C00F</t>
  </si>
  <si>
    <t xml:space="preserve">84A50000008B550833C98A4A0183F9460F8494000000FFB54CB8FDFFE8875D01005985C00F8580000000FFB54CB8FDFFB82A0D0000E82ADDFEFF50E88465000083C408EB65FFB54CB8FDFFB8220D0000E80FDDFEFF50E86965000083C408FFB54CB8FDFFE8AF6401005985C0742BB8260D0000E8ECDCFEFF508D956D0AFFFF52E8DF64000083C408E89F650000B878064400E8C9D40000EB11B8240D0000E8C1DCFEFF50E81B650000594E85F60F8DC9FEFFFFF685DC3CFFFF0174448B532883BAA01800000074388D8540B4FDFFE8D91CFFFF8D95E667FFFF8D8DE563FFFF528D8540B4FDFF8B5328E83E1DFFFF8D8540B4FDFFBA02000000E8E21CFFFFEB11B8F40C0000E85ADCFEFF50E8B4640000598D852456FFFFBA02000000E86330FEFF8D851C49FFFFBA02000000E85330FEFF8D85141EFFFFBA02000000E88F8A00008D85C418FFFFBA02000000E83330FEFF8D85580AFFFF33D2E8A237FEFF8D85B4BBFFFFBA02000000E81630FEFF8D85ACAEFFFFBA02000000E80630FEFF8D85A483FFFFBA02000000E8428A00008D85547EFFFFBA02000000E8E62FFEFF8D85E86FFFFF33D2E85537FEFF8D85CCD6FFFFBA02000000E8290000008D85D4D5FFFFBA02000000E8A11BFEFF8D8580E3FFFFBA02000000E84D13FFFF5F5E5B8BE55DC2040053568BF28BD885DB741C8B0385C07407</t>
  </si>
  <si>
    <t xml:space="preserve">50E8A63C010059F7C601000000740753E8FB340100595E5BC3909090558BEC83C4845356578BDA894DF88945FC8B83B81300008945F48B45F8E89611000033F6E9EB01000083BB60590000008BBB68320000750B83BB5C59000000732AEB027D26B8C60C0000E805DBFEFF508D531552E8FB62000083C408B878064400BA03000000E88DD100008D8370320000837804777504B201EB128378047A750AF64008107404B201EB0233D284D2745283FE03751683FF7A0F856E010000F683C33F0000800F846101000083FE050F845801000033C08945BCC745D8060000008B8B54590000894DE48B8B58590000894DE88D55BC8B45F8E8CA0E0000E92A01000083FF747446F6837932000040753333C9894D84C745A0060000008B83545900008945AC8B83585900008945B08D55848B45F8E88E0E0000BE06000000E9E9000000BE05000000E9DF00000080BB745900000074328D83C4320000E8821FFEFF50B8620D0000E807DAFEFF508D531552E8FD61000083C40CB878064400BA03000000E88FD0000080BB6C590000007547F6839C32000004743E8B4DF480B9881400000074328B45F480B808140000007426B8400E0000E8B7D9FEFF508D531552E8AD61000083C408B878064400BA02000000E83FD0000080BBB43200001D730F80BBB53200003074068B4D08C601018B4DF88BD38B45</t>
  </si>
  <si>
    <t xml:space="preserve">FCE84E0000008BF083FE03740583FE0575088B4508C60001EB1B8B4DFC8B93743F00008B83703F00000181101E00001191141E00008BC3E81892FEFF8BC3E89D93FEFF85C00F8F06FEFFFF5F5E5B8BE55DC20400535657558BF281C444F3FFFF8BE88BD98D86C4320000890424F6869D3200000274088D96C4360000EB0233D289542404F6869D32000008740EB1018B5424048B0424E8452AFEFF8D4C240C8BC3518D4C240C8B542404E8710F000084C00F841D0200008B7C24083B7C240C0F8D0F0200008BD78BC3E8B20D000056578BF08D7C241CB90E000000F3A55F5E8B44243083F8027407480F85DA0100008B96545900008D8C244C0400008954243C8B965859000089542440518D4C24508D5424188B4528E87D060000837C24040074256683BC244C04000000741A8D84244C0400008B542404E8BFDDFEFF85C00F94C083E001EB148D44244C8B1424E8A1DDFEFF85C00F94C083E00184C00F84660100008B452880B8B418000000750980B8B518000000740C8B96B03200003B542428730433C9EB05B901000000884C24108B452883B8501E0000000F84F30000008BC6E85CA2FEFF84C074118B442424E88342FEFF84C00F85D7000000807C2410007462837C243001745FC74424300100000033D28954244833F6EB3F8BD68BC3E89A0C000083781C04752F8BD68BC3E88B0C00</t>
  </si>
  <si>
    <t xml:space="preserve">008B48208D47013BC8751C8BD68BC3E8780C000033D28950348BD68BC3E86A0C000033C9894820463BB30401000072B9EB04FF4424488B95181E00008B4424483BD073068985181E0000578D7424188DBC24500C0000B90E000000F3A55F33C0C78424680C00000400000033D28984244C0C0000899424500C0000807C241000740433C9EB038D4F01898C246C0C00008D94244C0C00008BC3E83E0B0000EB17807C2410007407B804000000EB05B803000000894424308BD78BC3E8CC0B0000578BF88D742418B90E000000F3A55F8B442430EB6D473B7C240C0F8CF1FDFFFF6A386A008D94248C0C000052E84B46010083C40C8B8E54590000898C24AC0C00008B8E58590000898C24B00C00008B452880B8E5180000007407BA05000000EB05BA04000000899424A00C00008D9424840C00008BC3E8A10A00008B8424A00C000081C4BC0C00005D5F5E5BC390909081FA000008007F1C744381EA00000100742C81EA00000100742781EA000002007425EB4181EA00001000742781EA00001000742581EA000020007423EB2733C0C3B820000000C3B840000000C3B860000000C3B880000000C3B8A0000000C3B8C0000000C333C0C3558BEC5356578BF18BFA8BD885FF746A8B86080C0000E88540FEFF84C0753E8B53288B0A238E080C00007531B1018BD68B4328E8387B000084C07521</t>
  </si>
  <si>
    <t xml:space="preserve">8D96140C00008B4328E8067C000084C0750F8BCE8BD78BC3E82B00000084C0740433C0EB1B8B532880BAB118000000740DF686080C000020750433C0EB02B0015F5E5B5DC20800905356575550B80C00000081C404F0FFFF504875F68B842400C0000081C4B4F4FFFF894C24048914248BF88B0424E8DE1CFEFF8BF08B442404E8D31CFEFF8BE856E86B460100598BD885DB7E0C33C08A441EFF83F82E75014B8BCB8BD58BC6E8BD1AFEFF85C07507807C1D0000740733C0E9E70200008B57288D44240CE89386FEFF8B57288D84249C650000E88486FEFF6A016A018D44241433C98B542408E88D30FEFF84C0742D8D44240CB201E87E89FEFF84C0741E6A016A008D8424A465000033C98B54240CE86430FEFF84C00F85AA00000033C0508D84246CB10000BA02000000E88428FEFF8D842464A40000BA02000000E87328FEFF8D84245C790000BA02000000E8AE8200008D84240C740000BA02000000E85128FEFF8D8424A065000033D2E8BF2FFEFF8D8424DC4B0000BA02000000E83228FEFF8D8424D43E0000BA02000000E82128FEFF8D8424CC130000BA02000000E85C8200008D84247C0E0000BA02000000E8FF27FEFF8D44241033D2E8702FFEFF58E9DE0100008D84242CCB0000E8F632FFFF8D94242CCB00008D44240CE80A38FEFF8B84247C59000033D25283C00B508D442414</t>
  </si>
  <si>
    <t xml:space="preserve">33D2E8D135FEFF8B84247C59000033D25283C00B508D8424A465000033D2E8B535FEFF8D44240CE8B036FEFF8BD88D84249C650000E8A236FEFF8844240833D28B84247C5900005283C00B80F320508D44241433D2E87E35FEFF8D44240C8BD3E88F36FEFF8D44240CE8FA31FEFF8B84247C59000033D25283C00B508D8424A465000033D2E84E35FEFF8D84249C650000E8D231FEFF8D84249C650000E83A36FEFF8844240933D28B84247C5900005283C00B80F320508D44241433D2E81635FEFF8D44240C8BD3E82736FEFF6A008D942430CB00008D44241033C9E83F36FEFF8D44240CE8FE30FEFF8D94242CCB00008D44240C33C9E8F836FEFF8A5424083254240980FA200F94C083E001508D84246CB10000BA02000000E8A126FEFF8D842464A40000BA02000000E89026FEFF8D84245C790000BA02000000E8CB8000008D84240C740000BA02000000E86E26FEFF8D8424A065000033D2E8DC2DFEFF8D8424DC4B0000BA02000000E84F26FEFF8D8424D43E0000BA02000000E83E26FEFF8D8424CC130000BA02000000E8798000008D84247C0E0000BA02000000E81C26FEFF8D44241033D2E88D2DFEFF5881C450CB00005D5F5E5BC390558BEC81C4F8F3FFFF53568BF2578945FC8BD9837E04008B7D08740485FF750433C0EB05B8010000008845FB837E0400750985FF740566C7</t>
  </si>
  <si>
    <t xml:space="preserve">0700008B55FC8B82B818000083F80475148B06E8D021FEFF84C07407B801000000EB0233C0487432487405487454EB6D8B06E83919FEFF5053E8A242010083C408807DFB0074718B4604E8AD19FEFF8BD08BC7E87CA0FEFFEB5E0FB7561803165253E87942010083C408807DFB0074480FB7561A03D28BC7035604E854A0FEFFEB368BD38B06E8213EFEFF807DFB0074278BD78B4604E8593EFEFFEB1BFF3653E83B42010083C408807DFB00740A8B56048BC7E81CA0FEFF8BD38BC3E8BF19FEFF8B4DFC80B9081000000074438B45FC0508100000508D95F8FBFFFF52E8FE41010083C4088D85F8FBFFFFE8581DFEFF538D95F8FBFFFF52E80741010083C4088D8DF8FBFFFF5153E8D341010083C4088BD38BC3E81316FEFF807DFB00746C8BD78BC7E8641AFEFF8B4DFC80B90810000000743D8D95F8F3FFFF8B45FC0508100000B900000010E80C9FFEFF8D85F8F3FFFFE8151DFEFF8D85F8F3FFFF8BD7E8A49FFEFF8D95F8F3FFFF8BC7E8639FFEFF8BC7E8D417FEFF84C0740F668B5618663B561A750566C70700005F5E5B8BE55DC20400535683C4F48BD88BF4BA000001008BC6E8273FFEFF8B4E048B168BC3E8474D000085C0740D8BC88B168BC3E8A84E0000EBE38BC6BA02000000E8FA23FEFF83C40C5E5BC3538BDA565783C4D88BF9F64309088BF074346A3B8D433050E8D04101</t>
  </si>
  <si>
    <t xml:space="preserve">0083C40885C07403C60000F643090274198D8330040000BA3B000000E8EBA0FEFF85C0740566C70000008B86181E0000E8DB16FEFF5068AACF43008D54240852E8DB59010083C40C578D4C2404518D44241C50E8C859010083C40C8D542414528D4B3051E8A73F010083C408F643090274258D8330040000E84F9EFEFF8BD08D44241403D2B90000001003D381C230040000E8CD9DFEFF66814B08000883C4285F5E5BC3558BEC53568B5D088B750C8B168B03E878D4FEFF85C0751A8B4B243B4E2474128B43243B46247D0583C8FFEB05B8010000005E5B5DC3558BEC81C400F8FFFF538B45088B5D0C6A008D8D00FCFFFF8BD0A1CC7B4400E8D6FCFFFF6A008D8D00F8FFFF8BD3A1CC7B4400E8C2FCFFFF8D9500F8FFFF8D8500FCFFFFE80DD4FEFF5B8BE55DC3558BEC81C400FCFFFF538B5D088B450C6A008D8D00FCFFFF8BD0A1CC7B4400E888FCFFFF8D9500FCFFFF8B03E8D7D3FEFF5B8BE55DC3558BEC83C4E85356578B5D088B750C837B1C00740E837E1C00750883C8FFE93D020000837B1C007510837E1C00740AB801000000E927020000837B1C00750D837E1C00750733C0E914020000837B1C02742C837E1C0274268B43288B532C3B562C75073B4628730CEB027D0883C8FFE9EC010000B801000000E9E2010000837B1C02740E837E1C02750883C8FFE9CE010000837B1C02</t>
  </si>
  <si>
    <t xml:space="preserve">7510837E1C02740AB801000000E9B8010000803DC97B4400000F84A10000008B4310E85938FEFF84C075108B4610E84D38FEFF84C00F8485000000FF33E8E63E0100598945FCFF36E8DB3E0100598945F88B55FC3B55F87D058B7DFCEB038B7DF857FF36FF33E8193F010083C40C85C0754E8B038A043884C074118B1333C98AC88BC1E89019FEFF84C074348B168A043A84C074118B1633C98AC88BC1E87619FEFF84C0741A8B55FC3B55F87D0AB801000000E91201000083C8FFE90A010000803DC87B44000075268B56248B43243BD0750733C0E9F00000003BD07E0583CAFFEB05BA010000008BC2E9DB0000008B56208B43203BD074163BD07E0883C8FFE9C5000000B801000000E9BB0000008B03E87214FEFF8945F48B06E86814FEFF8945F06A2EFF75F4E8B03E010083C4088BF86A2EFF75F0E8A13E010083C4088945EC85FF750B837DEC00740583C8FFEB7985FF740D837DEC007507B801000000EB6885FF7506837DEC0074118B55EC8BC7E8C6D1FEFF8945E885C0754A8B55F08B45F4E8B4D1FEFF85C0753E8B43088B530C3B560C75033B460874208B43088B530C3B560C75073B46087309EB027D0583C8FFEB15B801000000EB0E8B168B03E877D1FEFFEB038B45E85F5E5B8BE55DC390909053568BF28BD88BC3E8930BFEFF8D83F8000000E81C00000033D233C989930401</t>
  </si>
  <si>
    <t xml:space="preserve">0000898B0C01000089B3080100008BC35E5BC39033D233C9891033D2894804895008C390538BD8568BF2BA01000000578D83F8000000E8410000008B8B04010000894E248B0685C0740C8B4E048BD08BC3E8E20CFEFF8B8304010000FF83040100006BD0380393F8000000568BFAB90E000000F3A55E5F5E5BC39090538BD856570153048B53048B43083BC27D418BC885C9790383C103C1F90203C883C1208BC13BC27D058B7304EB028BF06BC63850FF33E8652C010083C4088BF8893B85FF750AB878064400E854BF00008973085F5E5BC3906BD2380390F80000008BC2C353568BD88BC3E8150FFEFF33F6EB186BC6380383F80000008BC883C1048BD08BC3E88A0EFEFF463BB30401000072E08BC3E8060000005E5BC39090905356578BF08B860401000083F8020F82FF000000688C0242006A3850FFB6F8000000E8758F010083C4108B9E0401000083EB0285DB0F8CD80000008BC3C1E0032BC38B96F80000008B44C21C83F80274168BD3C1E2032BD38B8EF800000083F8030F85A30000008BC3C1E0032BC38B96F80000008B44C25483F80274128BD3C1E2032BD38B8EF800000083F803757B8BFBC1E7032BFB8B86F8000000837CF80400743F8B96F8000000837CFA3C0074328B8EF80000008BC3C1E0032BC38B54F93C8B8EF80000008B44C104E864CFFEFF85C075368B96F800</t>
  </si>
  <si>
    <t xml:space="preserve">000033C9894CFA54EB288B86F80000008B8EF80000008B54F8388B04F9E832CFFEFF85C0750C8B96F800000033C9894CFA544B85DB0F8D28FFFFFF5F5E5BC390538BD88B8308010000A3CC7B44008B830401000083F801761668C20242006A3850FFB3F8000000E8588E010083C4108B930401000089930C0100005BC3909090558BEC83C4C4535657894DFC8BF28BD86A386A008D45C450E8F338010083C40C8975C48B93080100008D4DC468100342008915CC7B44006A38FFB30C010000FFB3F800000051E8B988010083C4148BF085F6750433C0EB778D7E38EB0383EE383BB3F800000076198D46C8508D55C452E857FAFFFF83C40885C074E1EB0383C7386B8B0C01000038038BF80000003BF97311578D45C450E830FAFFFF83C40885C074DB8BC62B83F8000000B93800000099F7F98B55FC89028BC72B83F8000000B93800000099F7F98B55088902B0015F5E5B8BE55DC20400538BD88815C87B4400880DC97B440084D274078BC3E81E00000068460342006A38FFB304010000FFB3F8000000E83A8D010083C4105BC3905356575581C4F0FEFFFF8BF88D44240CE8E707FEFF6A006A006A006A008D54241CB8B4CF4300B101E85FD3FEFF84C075138D44240CBA02000000E81508FEFFE9A4010000C70424307500008D8424040100008B54243CE89901000033F6EB1EBAC1CF4300</t>
  </si>
  <si>
    <t xml:space="preserve">8BC3E8910DFEFF85C075038934248B8C2404010000891CB1468D44240CE8760BFEFF8BD885C075D333F6E9280100008BC6C1E0032BC68B97F80000008B0C24894CC2208B97F80000008B04C289442404837C2404000F84FB0000008D44240CE8B40BFEFF8B442404E8FF12FEFF8944240833EDE9CB0000008A0384C00F84C000000033D28AD083FA3B0F84B300000033C98A0B83F92A754E33C08A430183F82E7544807B0200743E68CACF43008D530252E83F39010083C40885C07529837C240800747E8D53028B44240840E88FCCFEFF85C0756D8BCEC1E1032BCE8B87F8000000896CC82033C98B5424048BC3E8EDC9FEFF84C0744B8BD6C1E2032BD68B8FF80000008B44D1203B042474248BD6C1E2032BD68B8FF80000008B9424040100008B048233C98BD3E8B3C9FEFF84C074118BC6C1E0032BC68B8FF8000000896CC120458D44240CE84C0AFEFF8BD885C00F8522FFFFFF468B97040100003BD60F87CAFEFFFF8D842404010000BA02000000E84E0000008D44240CBA02000000E86C06FEFF81C4100100005D5F5E5BC39053568BF28BD88BC6C1E00250E873270100598903833B00750E85F6740AB878064400E881BA00008973048973088BC35E5BC3909053568BF28BD885DB741C8B0385C0740750E84A27010059F7C601000000740753E89F1F0100595E5BC3909090558BEC83</t>
  </si>
  <si>
    <t xml:space="preserve">C4B053568955F88945FC8B75088B450C85C9750ABBD0CF4300E98800000033D2EB128A1C0180FB0D740580FB0A750340EB0B424883FA327D0485C07FE58BD62BD04283FA457E07BB45000000EB058BDE2BD8435303C1508D55B052E8D834010083C40C68D1CF43008D4DB051E8A837010083C40885C07403C60000C645F50033C03BD87E11807C05B0207305C64405B020403BD87FEF8D5DB0EB053C207507438A0384C075F5FF75FCB8BE0D0000E841C5FEFF50E89B4D000083C408FF75F868D4CF4300E88B4D000083C408803B00740E5368DACF4300E8784D000083C4085E5B8BE55DC20800558BEC83C4CC535657894DF48955F88945FC8B451033D289108D45CCE8285AFEFF33D28955F0E9C70100008B4DF4894DEC8B5D24895DE88B45208945E4837DF001751D8D45CC8B5524E82B58FEFF53FF75CCFF75F4E855B001008B4DCC894DEC837DF00275448B4524D1F8790383D0008945E88B5520D1FA790383D2008955E4837DE8010F82650100008D45CC8B5DE88BD3E8E257FEFF8BCB8B55CC8B45F4E80193FEFF8B4DCC894DEC837DF00375478B452448D1F8790383D0008945E88B55204AD1FA790383D2008955E4837DE8010F82190100008D45CC8B5DE88BD3E89657FEFF8B45F4408BCB8B55CCE8B492FEFF8B45CC8945EC33DB3B5DE40F8DED0000008B45EC8B75FC03C38B7DF8</t>
  </si>
  <si>
    <t xml:space="preserve">8945E08B55E82BD38955DC8B4D1C894DD8837DD800752F8B55E033C033C98A068A0A3BC175053B7DDC7E0433C0EB5557FF75E056E8F335010083C40C85C00F94C083E001EB3E837DD80175368A06E8050AFEFF508B55E08A02E8FA09FEFF5A3BD075053B7DDC7E0433C0EB188BCF8B55E08BC6E85C09FEFF85C00F94C083E001EB0233C084C07450837DF0028D430175068BD003D289D0837DF003750303C0408B4D103B017E058B5510890253FF75E88B4DEC8B55148B4518E84AFDFFFF8B4D0CFF09751333C0508D45CCBA02000000E84B17FEFF58EB39433B5DE40F8C13FFFFFFFF45F0807D08007407BA04000000EB05BA010000003B55F00F8F1EFEFFFFB001508D45CCBA02000000E81017FEFF585F5E5B8BE55DC220009090558BEC81C4E0F3FFFF5356578BD98BF28945FC837DFC00755733C0A3D08B4400C705D48B4400010000008B450CE80208FEFF5068D07F4400E8DB33010083C4088B4508E8EC07FEFF5068D0834400E8C533010083C4088BC3E8D707FEFF5068D0874400E8B033010083C408E95E020000833DD48B4400000F84510200006A3D68D0874400E85C34010083C4088BD8C745F801000000C645F70085DB7452BFD0874400EB4233C08A078945F0FF75F0E8455B01005983E843741883E805741A48740783E80B741BEB1DC745F801000000EB1433D28955F8EB0D</t>
  </si>
  <si>
    <t xml:space="preserve">C745F802000000EB04C645F7014733C98A0F83F93D75B585DB7507B8D0874400EB038D43018BD8803B0075226A006A00BAD0834400B8D07F440033C9E8D3FBFFFF33D28915D48B4400E9A801000053E81C330100598BF8837DF802751A8D95E0FBFFFF8BC3E81A08FEFF8BF833C08945F88D9DE0FBFFFFA1D08B440085C00F84010100005068D07B44008D95E0F3FFFF52E8BA30010083C40CB9000800002B0DD08B44003BF1760DB8000800002B05D08B4400EB028BC68945EC837DEC00741BFF75ECFF75FC8D95E0F3FFFF0315D08B440052E87830010083C40C8B0DD08B44008D45E4034DEC894DE88D8DE0F3FFFFFF75E8FF35D08B4400FF75F868D07F440068D08344005068D48B44008A55F78BC3528BD7E8E6FBFFFF84C00F84D500000081FE000400007354BB000400002BDE3B5DE47D038B5DE4A1D08B44003BD87E028BD82BC385C0741650B8D07B440003C35068D07B4400E81830010083C40C56BAD07B4400FF75FC03D352E8E02F010083C40C03F38935D08B4400EB7933C9890DD08B4400833DD48B440000746885F674645656FF75F868D07F44008D45E068D08344005068D48B44008BC38A55F7528BD78B4DFCE845FBFFFF84C074388BCE2B4DE081F9000400007607B800040000EB058BC62B45E0A3D08B440085C07416508B55FC03D62BD05268D07B4400E85D2F010083</t>
  </si>
  <si>
    <t xml:space="preserve">C40C5F5E5B8BE55DC2080090558BEC83C4C45356578BD98BFA8BF0895DFCE9560200002C2A747C2C040F84FD0000002C110F8480000000E9D60100008BC38975F4803DF4254400007410BAF42444008B4DF492E82493FEFFEB078B55F48A0A8808895DF0803DF425440000740FB8F42444008B55F0E8C292FEFFEB048B45F0408BD88975EC803DF425440000740FB8F42444008B55ECE8A192FEFFEB048B45EC408BF08A0684C00F84AB0100003A4701758AE9A1010000803E000F84980100008BC38975E8803DF4254400007410BAF42444008B4DE892E8A092FEFFEB078B55E88A0A8808895DE4803DF425440000740FB8F42444008B55E4E83E92FEFFEB048B45E4408BD88975E0803DF425440000740FB8F42444008B55E0E81D92FEFFEB048B45E0408BF0E92C0100008D5701803DF4254400008955DC7414B8F4244400B92E0000008B55DCE80392FEFFEB0D6A2EFF75DCE8BB30010083C40885C075318975D8803DF4254400007414B8F4244400B92E0000008B55D8E81692FEFFEB0D6A2EFF75D8E8A230010083C4088BF0EB2F8975D4803DF4254400007414B8F4244400B92E0000008B55D4E8A191FEFFEB0D6A2EFF75D4E85930010083C4088BF085F67507B8E0CF4300EB1F8975D0803DF425440000740FB8F42444008B55D0E85891FEFFEB048B45D0408BF0C6032E895DCC803D</t>
  </si>
  <si>
    <t xml:space="preserve">F425440000740FB8F42444008B55CCE83491FEFFEB048B45CC408BD8EB468BC3897DC8803DF4254400007410BAF42444008B4DC892E84E91FEFFEB078B55C88A0A8808895DC4803DF425440000740FB8F42444008B55C4E8EC90FEFFEB048B45C4408BD8897DF8803DF425440000740FB8F42444008B55F8E8CB90FEFFEB048B45F8408BF88A0784C0740E8BD32B55FC3B55080F8C96FDFFFFC603005F5E5B8BE55DC204009090905356575550B80E00000081C404F0FFFF504875F68B842400E0000081C4E0F2FFFF8BF08BDC8D4424148DBC24947300008D6C2408E8F3FCFDFF8D84240C010000E8E7FCFDFF8B867C2E0000E85C01FEFFEB228D4424148B4D008B13E884FEFDFF8D84240C0100008B4C240C8B542404E870FEFDFF8BCD8BD38B867C2E0000E8B900FEFF84C074178D4C240C8D5424048B867C2E0000E8A200FEFF84C075B4837C24440075248D84240C010000BA02000000E8CEFCFDFF8D442414BA02000000E8C0FCFDFFE9FF0400008B867C2E0000E878FDFDFFEB108B4D008B138B867C2E0000E8FEFDFDFF8BCD8BD38D442414E84900FEFF84C075DF8D442414E84CFDFDFFE9710400008D942404020000B8140E000052E865BCFEFF50E8BF44000083C4088D8424040E00008BD6E8166EFEFF8BC78BD6E80D6EFEFF8D8C24040600008D9424040200008D8424040E0000</t>
  </si>
  <si>
    <t xml:space="preserve">E86770FEFF84C074298D8424040E0000BA02000000E82A58FEFF84C075148D8424040E0000E89A65FEFF84C00F85A00000008D87CC4B0000BA02000000E80E10FEFF8D87C43E0000BA02000000E8FE0FFEFF8D87BC130000BA02000000E83A6A00008D876C0E0000BA02000000E8DE0FFEFF8BC733D2E85117FEFF8D8424D0590000BA02000000E8C40FFEFF8D8424C84C0000BA02000000E8B30FFEFF8D8424C0210000BA02000000E8EE6900008D8424701C0000BA02000000E8910FFEFF8D8424040E000033D2E8FF16FEFFE95803000080BE8814000000740980BE0814000000750433C9EB05B901000000888F6C5900008BC7E8E657FEFF6A008D9424080E00008BC7B101E81458FEFFE9540200008D97C4320000528D842428D9000050E83F2C010083C40833DB8D97C43200008D87C4320000E87D00FEFF6A028D979432000033C98BC6E8C06100008BE885ED75176A018D979432000033C98BC6E8A96100008BE885C0750433D2EB05BA010000008854241085ED0F84A901000068000400008D4DFF518D94242CDD00008D84241401000033C9E8E8FDFDFF84C00F848301000080BC2424DD0000000F8475010000C6842424E5000000807C241000746C68000400004D558D94242CE9000033C98B867C2E0000E8A8FDFDFF84C0744D80BC2424E900000074438D842424E9000050E89D</t>
  </si>
  <si>
    <t xml:space="preserve">2B0100598BD833C08A841FC4320000E87C06FEFF84C074218D97C532000003D3528D8C2428E5000051E8422B010083C408C6841FC43200000068FF0300008D8C2428E100008D942428DD00008D87C4320000E8D9F9FFFF80BC2424E5000000744C8D842424E1000050E8322B0100598BD88D842424E5000050E8222B01005903D881FBFF03000073248D842424E10000E84306FEFF8D942424E50000528D8C2428E1000051E8EA29010083C4088D842424E10000E80301FEFF84C0740B66C787C43600000000EB178D97C43600008D842424E10000B900000010E80988FEFF8D942424E100008D87C43200005250B8380E0000E844B9FEFF50E89E41000083C40C8D97C43200008D842424E10000E8A9FEFDFF6683BFC436000000B301740B66818F9C3200000002EB096681A79C320000FFFD84DB75178D842424D90000508D97C432000052E8252A010083C4088BC7E87F52FEFF8BC733C9BA74000000E8254EFEFF8D9424040E00008BC7E8DF61FEFF6A006A008D94240C0E00008BC7B101E84F5AFEFF84C00F8590FDFFFF8D9424040E00008BC7E8A95CFEFF8D87CC4B0000BA02000000E8B10CFEFF8D87C43E0000BA02000000E8A10CFEFF8D87BC130000BA02000000E8DD6600008D876C0E0000BA02000000E8810CFEFF8BC733D2E8F413FEFF8D8424D0590000BA02000000E8670CFE</t>
  </si>
  <si>
    <t xml:space="preserve">FF8D8424C84C0000BA02000000E8560CFEFF8D8424C0210000BA02000000E8916600008D8424701C0000BA02000000E8340CFEFF8D8424040E000033D2E8A213FEFF68000400008D8C24080600008D9424080200008BC6E8E464000084C00F856DFBFFFFB8F40C0000E8DAB7FEFF50E834400000598D84240C010000BA02000000E8CAF7FDFF8D442414BA02000000E8BCF7FDFF81C424ED00005D5F5E5BC3905356575550B80D00000081C404F0FFFF504875F68B842400D0000081C4E4F8FFFF8BEC8BD88DB424000C00008DBC2490710000E9C901000055B8140E0000E865B7FEFF50E8BF3F000083C4088BC68BD3E81B69FEFF8BC78BD3E81269FEFF8D8C24000400008BD58BC6E8766BFEFF84C0741F8BC6BA02000000E83E53FEFF84C0750F8BC6E8B360FEFF84C00F85970000008D87CC4B0000BA02000000E8270BFEFF8D87C43E0000BA02000000E8170BFEFF8D87BC130000BA02000000E8536500008D876C0E0000BA02000000E8F70AFEFF8BC733D2E86A12FEFF8D86CC4B0000BA02000000E8DE0AFEFF8D86C43E0000BA02000000E8CE0AFEFF8D86BC130000BA02000000E80A6500008D866C0E0000BA02000000E8AE0AFEFF8BC633D2E82112FEFFE9D900000080BB8814000000740980BB0814000000750433C9EB05B901000000888F6C5900008BC7E80853FEFF6A008BD6</t>
  </si>
  <si>
    <t xml:space="preserve">8BC7B101E83B53FEFF8BD68BC7E89A5FFEFF8BD68BC7E8415AFEFF8D87CC4B0000BA02000000E8490AFEFF8D87C43E0000BA02000000E8390AFEFF8D87BC130000BA02000000E8756400008D876C0E0000BA02000000E8190AFEFF8BC733D2E88C11FEFF8D86CC4B0000BA02000000E8000AFEFF8D86C43E0000BA02000000E8F009FEFF8D86BC130000BA02000000E82C6400008D866C0E0000BA02000000E8D009FEFF8BC633D2E84311FEFF68000400008D8C24040400008BD58BC3E88A62000084C00F851AFEFFFFB8F40C0000E880B5FEFF50E8DA3D00005981C420D700005D5F5E5BC390905356575550B80E00000081C404F0FFFF504875F68B842400E0000081C49CF8FFFF8BF88DB424947100008DAC24040C000068E4CF43008D8708040000E8EFFCFDFF50E80D26010083C40885C00F94C383E30184DB7407B8E00C0000EB05B8DE0C0000E805B5FEFF50E85F3D000059E92C0800008D542404B8DC0C000052E8EAB4FEFF50E8443D000083C4088BC58BD7E8A066FEFF8BC68BD7E89766FEFF8D8C24040400008D5424048BC5E8F968FEFF84C00F85970000008D86CC4B0000BA02000000E8C508FEFF8D86C43E0000BA02000000E8B508FEFF8D86BC130000BA02000000E8F16200008D866C0E0000BA02000000E89508FEFF8BC633D2E80810FEFF8D85CC4B0000BA02000000E8</t>
  </si>
  <si>
    <t xml:space="preserve">7C08FEFF8D85C43E0000BA02000000E86C08FEFF8D85BC130000BA02000000E8A86200008D856C0E0000BA02000000E84C08FEFF8BC533D2E8BF0FFEFFE95107000084DB0F84BC00000083BD70590000000F85AF0000008D4C2404B8E20C000051E8FAB3FEFF50E8543C000083C4088D86CC4B0000BA02000000E80108FEFF8D86C43E0000BA02000000E8F107FEFF8D86BC130000BA02000000E82D6200008D866C0E0000BA02000000E8D107FEFF8BC633D2E8440FFEFF8D85CC4B0000BA02000000E8B807FEFF8D85C43E0000BA02000000E8A807FEFF8D85BC130000BA02000000E8E46100008D856C0E0000BA02000000E88807FEFF8BC533D2E8FB0EFEFFE98D06000080BD6A590000000F84B10000008D4C2404B8E60C000051E83EB3FEFF506A00E8363B000083C40C8D86CC4B0000BA02000000E84307FEFF8D86C43E0000BA02000000E83307FEFF8D86BC130000BA02000000E86F6100008D866C0E0000BA02000000E81307FEFF8BC633D2E8860EFEFF8D85CC4B0000BA02000000E8FA06FEFF8D85C43E0000BA02000000E8EA06FEFF8D85BC130000BA02000000E8266100008D856C0E0000BA02000000E8CA06FEFF8BC533D2E83D0EFEFFE9CF05000080BD64590000000F84AF0000008D4C2404B8E80C000051E880B2FEFF50E8DA3A000083C4088D86CC4B0000BA02000000</t>
  </si>
  <si>
    <t xml:space="preserve">E88706FEFF8D86C43E0000BA02000000E87706FEFF8D86BC130000BA02000000E8B36000008D866C0E0000BA02000000E85706FEFF8BC633D2E8CA0DFEFF8D85CC4B0000BA02000000E83E06FEFF8D85C43E0000BA02000000E82E06FEFF8D85BC130000BA02000000E86A6000008D856C0E0000BA02000000E80E06FEFF8BC533D2E8810DFEFFE91305000083BD70590000000F84B300000084DB0F85AB0000008BC5BA04000000E8D34DFEFF84C00F84970000008D86CC4B0000BA02000000E8C705FEFF8D86C43E0000BA02000000E8B705FEFF8D86BC130000BA02000000E8F35F00008D866C0E0000BA02000000E89705FEFF8BC633D2E80A0DFEFF8D85CC4B0000BA02000000E87E05FEFF8D85C43E0000BA02000000E86E05FEFF8D85BC130000BA02000000E8AA5F00008D856C0E0000BA02000000E84E05FEFF8BC533D2E8C10CFEFFE9530400008BC5E8E945FEFF8D542404528D8C2428D7000051E83B22010083C40884DB7413BAE6CF43008D842424D70000E8B7FBFDFFEB0C8D842424D70000E841FCFDFF83BD7059000000761084DB750C8BC6E87D4DFEFFE9EB0000006A00FFB7941800008D5424085268000000806A006A008D8C243CD700008BD68BC7E8F61FFEFF84C00F85BD000000803C24007520B878064400BA09000000E8A9A700008D942424D70000B878064400E8</t>
  </si>
  <si>
    <t xml:space="preserve">C4A600008D86CC4B0000BA02000000E88404FEFF8D86C43E0000BA02000000E87404FEFF8D86BC130000BA02000000E8B05E00008D866C0E0000BA02000000E85404FEFF8BC633D2E8C70BFEFF8D85CC4B0000BA02000000E83B04FEFF8D85C43E0000BA02000000E82B04FEFF8D85BC130000BA02000000E8675E00008D856C0E0000BA02000000E80B04FEFF8BC533D2E87E0BFEFFE91003000084DB754C8D842424DB0000E81D0BFEFF8D97080400008D842424DB000033C9E8990CFEFF68000000806A008BD68D84242CDB0000E84015FEFF8986705900008D842424DB0000BA02000000E8290BFEFF8B857059000033D25283C014508BC533D2E8AF11FEFF8D8C2424D700008BD55133C98BC6E8544CFEFFE9B500000080BDB43200001D773980BDB43200000F76306A328D8708040000E804F7FDFF50E83B21010083C40885C0751280BDB43200001D730980BDB532000030750433C0EB05B80100000084C0744C84DB754833C08A85B4320000B90A00000099F7F95233C08A85B4320000B90A00000099F7F950B83E0E0000E8E4AEFEFF508D54241052E8D936000083C410E8993700008BC5E8120DFEFFEB358BC6E85948FEFF8BC633C9BA74000000E8FF43FEFF8BD58BC6E8BE57FEFF6A006A008BD58BC6B101E83350FEFF84C00F8534FFFFFF837D04FF0F85970000008D86CC4B00</t>
  </si>
  <si>
    <t xml:space="preserve">00BA02000000E89902FEFF8D86C43E0000BA02000000E88902FEFF8D86BC130000BA02000000E8C55C00008D866C0E0000BA02000000E86902FEFF8BC633D2E8DC09FEFF8D85CC4B0000BA02000000E85002FEFF8D85C43E0000BA02000000E84002FEFF8D85BC130000BA02000000E87C5C00008D856C0E0000BA02000000E82002FEFF8BC533D2E89309FEFFE9250100008D842444E70000E81A0DFFFF83BFCC1800000175208D942444E700008BC5E82712FEFF6A008D942448E700008BC633C9E83D11FEFF83BD7059000000760F84DB750B8BD58BC6E8AF51FEFFEB358D5615528D4C240851E8CB1E010083C4088BC633C933D2E89954FEFF83BFCC1800000175108D942444E700008BC633C9E8C411FEFFB8F20C0000E866ADFEFF50E8C0350000598D86CC4B0000BA02000000E86F01FEFF8D86C43E0000BA02000000E85F01FEFF8D86BC130000BA02000000E89B5B00008D866C0E0000BA02000000E83F01FEFF8BC633D2E8B208FEFF8D85CC4B0000BA02000000E82601FEFF8D85C43E0000BA02000000E81601FEFF8D85BC130000BA02000000E8525B00008D856C0E0000BA02000000E8F600FEFF8BC533D2E86908FEFF68000400008D8C24080400008D5424088BC7E8AE59000084C00F85B5F7FFFFB8F40C0000E8A4ACFEFF50E8FE3400005981C468E700005D5F5E5BC39090</t>
  </si>
  <si>
    <t xml:space="preserve">5356575550B80E00000081C404F0FFFF504875F68B842400E0000081C4B4FCFFFF8904248DB424040C00008DBC2494710000B8700D0000E854ACFEFF50E8AE34000059E9440400008BC68B1424E8065EFEFF8BC78B1424E8FC5DFEFF8D8C24040400008D5424048BC6E82E09FEFF84C074118BC633D2E8F960FEFF84C00F85970000008D87CC4B0000BA02000000E81D00FEFF8D87C43E0000BA02000000E80D00FEFF8D87BC130000BA02000000E8495A00008D876C0E0000BA02000000E8EDFFFDFF8BC733D2E86007FEFF8D86CC4B0000BA02000000E8D4FFFDFF8D86C43E0000BA02000000E8C4FFFDFF8D86BC130000BA02000000E8005A00008D866C0E0000BA02000000E8A4FFFDFF8BC633D2E81707FEFFE9720300008BC6E80355FEFF84C00F85970000008D87CC4B0000BA02000000E877FFFDFF8D87C43E0000BA02000000E867FFFDFF8D87BC130000BA02000000E8A35900008D876C0E0000BA02000000E847FFFDFF8BC733D2E8BA06FEFF8D86CC4B0000BA02000000E82EFFFDFF8D86C43E0000BA02000000E81EFFFDFF8D86BC130000BA02000000E85A5900008D866C0E0000BA02000000E8FEFEFDFF8BC633D2E87106FEFFE9CC0200008BC6E8993FFEFF8BC6BA04000000E8D146FEFF84C00F84970000008D87CC4B0000BA02000000E8C5FEFDFF8D87C43E0000BA0200</t>
  </si>
  <si>
    <t xml:space="preserve">0000E8B5FEFDFF8D87BC130000BA02000000E8F15800008D876C0E0000BA02000000E895FEFDFF8BC733D2E80806FEFF8D86CC4B0000BA02000000E87CFEFDFF8D86C43E0000BA02000000E86CFEFDFF8D86BC130000BA02000000E8A85800008D866C0E0000BA02000000E84CFEFDFF8BC633D2E8BF05FEFFE91A0200008BC7E8C746FEFF6A008BD68BC7B101E8FA46FEFF8D842424D70000BA00000100E84910FEFF33DBE91F0100008BC7E88343FEFF6681A79C320000F7FF8BC733C9BA74000000E8203FFEFF8BD68BC7E8DF52FEFF8D96C43200008D86C4320000E842EFFDFF6A048D969432000033C98B442404E88350000085C00F95C383E30184DB0F84BD0000008D87C4320000E8FCEEFDFF508D54240852B8720D0000E87CA9FEFF50E8D631000083C40C8D842430D70000E8B704FEFF8D842430D70000BA01000000E8360EFEFF8D842430D700008B8C2428D700008B942424D70000E8240AFEFF8BE88D87C4320000E89FEEFDFF5085ED7E07B86E0D0000EB05B86C0D0000E819A9FEFF50E87331000083C40885ED7E21558B842428D700005050E89F9401006A018BC78BCD8B942428D70000E86749FEFF8D842430D70000BA02000000E87604FEFF8BC6E8AB61FEFF6A0084DB7407BAECCF4300EB0233D2528BD68BC7B101E8504AFEFF84C00F85BEFEFFFF8BD68BC7E8AF4CFE</t>
  </si>
  <si>
    <t xml:space="preserve">FF8D842424D70000BA02000000E83AE9FDFF8D87CC4B0000BA02000000E8A6FCFDFF8D87C43E0000BA02000000E896FCFDFF8D87BC130000BA02000000E8D25600008D876C0E0000BA02000000E876FCFDFF8BC733D2E8E903FEFF8D86CC4B0000BA02000000E85DFCFDFF8D86C43E0000BA02000000E84DFCFDFF8D86BC130000BA02000000E8895600008D866C0E0000BA02000000E82DFCFDFF8BC633D2E8A003FEFF68000400008D8C24080400008D5424088B442404E8E354000084C00F859BFBFFFFB8F40C0000E8D9A7FEFF50E8333000005981C450E300005D5F5E5BC390909053565750B80700000081C404F0FFFF504875F68B84240070000081C444F2FFFF8BF08BC68DBC24040C000068000400008D8C24080400008D542408E87C54000084C00F84AA0200008BC78BD6E83B59FEFF8D8C24040400008D5424048BC7E8855BFEFF8D842494710000E8913CFEFF8D9424947100008BC7E8B336FEFF84C07570B87E0D0000E839A7FEFF50E8932F0000598D842494710000BA02000000E841FBFDFF8D87CC4B0000BA02000000E831FBFDFF8D87C43E0000BA02000000E821FBFDFF8D87BC130000BA02000000E85D5500008D876C0E0000BA02000000E801FBFDFF8BC733D2E87402FEFFE9010200008B867C2E0000E8F8EAFDFF8B867C2E0000E86DEAFDFF8BD885DB740933C08A</t>
  </si>
  <si>
    <t xml:space="preserve">0383F82A7570B87A0D0000E8A4A6FEFF50E8FE2E0000598D842494710000BA02000000E8ACFAFDFF8D87CC4B0000BA02000000E89CFAFDFF8D87C43E0000BA02000000E88CFAFDFF8D87BC130000BA02000000E8C85400008D876C0E0000BA02000000E86CFAFDFF8BC733D2E8DF01FEFFE96C0100008D8424A0710000E88201FEFF6A006A008D5424085268000000806A006A008D9424B87100008BCB8BC6E86415FEFF84C00F8591000000803C2400751BB878064400BA09000000E8179D0000B8780644008BD3E8379C00008D8424A0710000BA02000000E87201FEFF8D842494710000BA02000000E8E5F9FDFF8D87CC4B0000BA02000000E8D5F9FDFF8D87C43E0000BA02000000E8C5F9FDFF8D87BC130000BA02000000E8015400008D876C0E0000BA02000000E8A5F9FDFF8BC733D2E81801FEFFE9A500000053B87C0D0000E86CA5FEFF50E8C62D000083C4088D8424A07100008B8C24987100008B942494710000E8C904FEFF8D8424A0710000E88503FEFF8D8424A0710000BA02000000E8C800FEFF8D842494710000BA02000000E83BF9FDFF8D87CC4B0000BA02000000E82BF9FDFF8D87C43E0000BA02000000E81BF9FDFF8D87BC130000BA02000000E8575300008D876C0E0000BA02000000E8FBF8FDFF8BC733D2E86E00FEFF81C4C07D00005F5E5BC35356575550B80200</t>
  </si>
  <si>
    <t xml:space="preserve">000081C404F0FFFF504875F68B84240020000081C42CFBFFFF8BF0B8D00D0000891424E898A4FEFF50E8F22C00005933D28BC6E86C59FEFF84C0742E80BE6B5900000075256A006A0033D28BC6E8A606FEFFB8D20D0000E864A4FEFF50E8BE2C00005933C0E9A70900008D4424788BD6E8FFFEFDFFBAF0CF43008BC6E8535EFEFF85C074768D84248800000033D2E8919DFEFF8D8424880000008B8ED04B00008B96CC4B0000E82D9EFEFF8D5424148D842488000000B908000000E8F89EFEFF8D5424048D842488000000E86C9EFEFF8D5424088D842488000000E8949EFEFFC6442410018D842488000000BA02000000E8EAF7FDFFE9EE0200008B867059000033D2525033D28BC6E8EA05FEFFBA780000008BC6E86A5DFEFF85C07435668B8E76590000663B8E944C000075250FB786A64C0000894424048B86A84C000033D2894424088954240CC644241000E996020000C744241C00000000C744242000000000C7865459000000000000C7865859000000000000FF742420FF74242033D28BC6E87005FEFF8D9424A4000000B9002000008BC6E80D04FEFF8BE885ED0F84FD01000033FFE9D90100008D9C24A400000003DF807B027A0F850E0100006A0868F3CF43008D432250E81D15010083C40C85C00F85F300000033C933D28A4B018A13C1E1086603D1B93400000066F7D26681E2</t>
  </si>
  <si>
    <t xml:space="preserve">FFFF83C8FF66895424248D5302E8027BFEFF25FFFF00000FB75424243BC20F856C01000033C933C08A4B2B8A432AC1E10833D203C18A532C33C98A4B2DC1E210C1E11803C203C133D28944240433C08A532F8A432EC1E20833C903C28A4B3033D28A5331C1E110C1E21803C103C233D2894424088954240C33D233C08A53338A4332C1E20833C903C28A4B3433D28A5335C1E110C1E21803C103C233D2894424288954242C8B54242833C0014424081154240C8BC7990344241C13542420898654590000899658590000C644241001E9C8000000E9B7000000807B02780F85AD0000006A0868FCCF43008D4B1251E80514010083C40C85C00F859200000033D233C08A53018A03C1E208B91800000003C28D5302F7D025FFFF00008944243083C8FFE8ED79FEFF25FFFF00003B442430755E33D233C08A530D8A430CC1E20833C903C233D28944240433C08A530F8A430EC1E2088A4B1003C233D28A5311C1E110C1E21803C103C233D2894424088954240C8BC7990344241C13542420898654590000899658590000C644241000EB0C478D4DCE3BF90F8C1CFEFFFF8144241CCE1F00008354242000E9D5FDFFFF83BE5859000000753E83BE545900000075356A006A0033D28BC6E83703FEFFB8D20D0000E8F5A0FEFF50E84F2900005933C0508D44247CBA02000000E8B5FBFDFF58E9280600</t>
  </si>
  <si>
    <t xml:space="preserve">00B8D40D0000E8CDA0FEFF50E827290000598B96545900008954243433C08B9658590000895424388B8E54590000894C243C8B8E58590000894C244089442444807C2410007407BA36000000EB05BA1A0000008954244C80BE6C5900000074118B44244CF7D04083E00F83C0080144244C8B44244C990344243C1354244089442450895424548D8424A4220000E8FA1900008D8424B0220000E832E0FDFFFF742454FF742454FF74240CFF742418FF742418FF74244CFF74244C8D8C24CC2200008D9424C02200008BC6E8650500008B5424048D8424BC220000C1E209E84606FEFFFFB424C02200006A00FFB424C4220000E8950F010083C40C33D28BC66A006A00E80902FEFF33D289542458E9BB000000E8D573FEFF8B4C24583B8C24A82200007D598BC6E86102FEFF8B8C24A42200008B5C24583B54D90475073B04D9723CEB027C388B8424B02200008B5424588B0490995250BA010000008BC6E8AE01FEFF8B8C24B02200008B4424588B0481992944243419542438FF4424588D4C2434516A018D9424AC200000B9000200008BC6E8AE0900008B542444C1E209039424BC22000033C08A8C04A4200000300C02403D000200007CEEFF4424448B4424443B442404720633D289542444837C243800750D837C2434000F8733FFFFFFEB060F8F2BFFFFFF6A006A028B4424108B542414E8</t>
  </si>
  <si>
    <t xml:space="preserve">183D01000344245013542454525033D28BC6E80501FEFF33DBEB348D9424A4200000B9000200008BC6E89EFFFDFF8BD3C1E209039424BC22000033C08A8C04A4200000300C02403D000200007CEE433B5C240472C66A006A0033D28BC6E8BA00FEFF8B4C245033D2894C245C8B4C2454894C246033C98B44243C894424348B442440894424388954246433C0894C24688944244433D289542458E9F6020000E85472FEFF8B4C24583B8C24A82200007D598BC6E8E000FEFF8B8C24A42200008B5C24583B54D90475073B04D9723CEB027C388B8424B02200008B5424588B0490995250BA010000008BC6E82D00FEFF8B8C24B02200008B4424588B0481992944243419542438FF4424588D4C2434516A018D9424AC200000B9000200008BC6E82D0800008944246C8D9424A42000008B4C246C8B0424E829FDFDFF8D9424A4200000B90002000083C8FFE8DD75FEFF8BD881E3FFFF00008D8424C82200008BD6E833F8FDFFFF742460FF74246033D28BC6E8A6FFFDFF8BC6E8A300FEFF8BF88BC681E7FF000000E89400FEFF33D28AD08D8424C8220000C1E20803FABA02000000897C24708344245C028354246000E808F8FDFF3B5C24700F84BF0100008B4C246441C1E109518B442468C1E00950FF74246CB8D60D0000E8079DFEFF50E86125000083C41068000200008D9424A8200000528D</t>
  </si>
  <si>
    <t xml:space="preserve">8C24E022000051E8280C010083C40C8B6C2444C1E50903AC24BC220000C64424740033C08A540500309404A4200000403D000200007CED8D9424A4200000B90002000083C8FFE8ED74FEFF8BD881E3FFFF00003B5C2470750AC644247401E9BE00000068000200008D8424DC220000508D9424AC20000052E8B70B010083C40C33FF8A443D008D9424A420000030843CA420000083C8FFB900020000E89774FEFF8BD881E3FFFF00003B5C24707507C644247401EB094781FF000200007CC3807C247400755B68000200008D8424DC220000508D9424AC20000052E8540B010083C40CBFFF0100008A443D008D9424A420000030843CA420000083C8FFB900020000E83174FEFF8BD881E3FFFF00003B5C24707507C644247401EB054F85FF7DC7807C247400744C8B0424E874FEFDFF52508B44247433D229042419542404585A525033D28B442408E8DAFDFDFF8D9424A42000008B4C246C8B0424E80FFBFDFFB8D80D0000E8859BFEFF50E8DF23000059EB15B8DA0D0000E8729BFEFF50E8CC23000059FF442468FF442464FF4424448B5424443B542404720633C9894C2444837C243800750D837C2434000F87F8FCFFFFEB060F8FF0FCFFFFFF742440FF74244033D28BC6E85CFDFDFF68000000806A008B5424088BC6E8AE00FEFF6A006A0033D28BC6E83DFDFDFF837C2468007407B801</t>
  </si>
  <si>
    <t xml:space="preserve">000000EB05B802000000508D8424C0220000BA02000000E884DBFDFF8D8424B4220000BA02000000E81BDBFDFF8D8424A8220000BA02000000E8821400008D44247CBA02000000E888F5FDFF5881C4D82400005D5F5E5BC3558BEC81C468FAFFFF535657894DF48955F88945FC8B451C8945EC8B45208945F08D8584FDFFFFE8681400008D8578FDFFFFE85D140000C745E400000000C745E8000000006A006A0033D28B45FCE889FCFDFFE978040000E85B6EFEFF8B55088955D48B550C8955D88D4D08516A018D9590FDFFFFB9000200008B45FCE88F0400008945D08D9590FDFFFFB90002000083C8FFE85472FEFF25FFFF000033FF8945CC8D8568FBFFFF8B55FCE8A8F4FDFFFF75F0FF75EC33D28B45FCE81CFCFDFF8D9568FAFFFFB9000100008B45FCE8B9FAFDFF33D28BF08A9569FAFFFF33C0C1E2088A8568FAFFFF03C28945C86A0068000200008B45088B550CE8003801006A0068000200008BD88B45088B550CE8AD38010083FA00750383F8000F95C183E10103D98BD333C0EB2033DB33C98A9C456BFAFFFF8A8C456AFAFFFFC1E30803CB898CBD78FBFFFF47403BD07E108BCED1F9790383D10083C1FE3BC17CCC8345EC028355F0008D8568FBFFFFBA02000000E807F4FDFF8B45C83B45CC0F844F0300008B45FCE8CFFBFDFF52508B45D033D22904241954240433C9585A89</t>
  </si>
  <si>
    <t xml:space="preserve">45B88955BC33D2894DB48D8578FDFFFFE81F1300008B4DB8894DDC8B4DBC894DE0BE01000000E9810200008B45D48B55D852508BC69929042419542404585A8945A88955AC8B45DC8B55E02B45E41B55E852508BC6990304241354240483C40883E80183DA008945A08955A48B45DC8B55E03B55E875073B45E4762AEB027E268B8588FDFFFF993B55A475073B45A07615EB027E118B45A08B9584FDFFFF8B0C82894DB0EB498BC6990345B81355BC525033D28B45FCE885FAFDFF8D4DA8516A008D9590FDFFFFB9000200008B45FCE8A10200008D9590FDFFFFB90002000083C8FFE86970FEFF25FFFF00008945B08D8578FDFFFF8B55B0E8A712000033DBE9990100008B849D78FBFFFF3B45B00F85880100008BD74A3BD30F86FF0000008BC6990345B81355BC050002000083D200525033D28B45FCE804FAFDFF8B45D48B55D852508BC69929042419542404585A2D0002000083DA0089459889559C837D9C00750B837D9800730BE92D0100000F8C270100008D4D98516A008D9590FDFFFFB9000200008B45FCE8E70100008D9590FDFFFFB90002000083C8FFE8AF6FFEFF25FFFF00003B849D7CFBFFFF0F85E90000008BC783E8023BC376678B45D48B55D852508BC69929042419542404585A2D0004000083DA008945908955948D4D90516A008D9590FDFFFFB9000200008B45FCE87E</t>
  </si>
  <si>
    <t xml:space="preserve">0100008D9590FDFFFFB90002000083C8FFE8466FFEFF25FFFF00003B849D80FBFFFF0F8580000000EB0583FF04737943C1E3098BC62BC38945B48BC6990345B81355BC8945C08955C48B45C08B55C483E80183DA0081E000FEFFFF8945C08955C48B45C08B55C43B55BC75073B45B8730CEB027D088B45C08B55C4EB068B45B88B55BC52508B45B4990304241354240483C40883FA00750783F8007314EB027D1033C9894DB4EB09433BFB0F875FFEFFFF837DB40075224681FE000001007D198BC6993B55D8750B3B45D40F8266FDFFFFEB060F8C5EFDFFFF8B4DDC8D9578FDFFFF894DE48D8584FDFFFF8B4DE0894DE8E8DA100000837DB400742D8B45B4990145B81155BC8B45B49929450819550CFF75C4FF75C08B45F8E8061100008B55B48B45F4E8831100008B45D033D20345B81355BC525033D28B45FCE80CF8FDFF837D0C00750C837D08000F8778FBFFFFEB060F8F70FBFFFF8D8578FDFFFFBA02000000E8AC0F00008D8584FDFFFFBA02000000E89C0F00005F5E5B8BE55DC21C00558BEC83C4F853568955F88945FC8B750C8BC1993B560475063B067630EB027E2C8B068BD82BCB516A008B45F803C350E81205010083C40C807D0800741FC70600000000C7460400000000EB10807D08008BD974088BC19929061956048BCB8B55F88B45FCE811F6FDFF5E5B59595DC2080053</t>
  </si>
  <si>
    <t xml:space="preserve">56575550B80D00000081C404F0FFFF504875F68B842400D0000081C48CFCFFFF8BF833C0890C248BDA8944240433D2895424088D6C2438C644240C008BC58BD78DB424C8650000E89C46FEFF8BC68BD7E89346FEFF8BC58B0C248BD3E89FF1FDFFC64511016805D043008D84245CCB000050E8DD05010083C4088BC3E863DCFDFF508D94245CCB000052E8E904010083C408680CD043008D8C245CCF000051E8B005010083C4088BC3E836DCFDFF508D94245CCF000052E8BC04010083C4088BD68BC76A006A008D4C24155168000000806A006A008D8C2470CB0000E89303FEFF84C00F85CD000000807C240D007520B878064400BA09000000E8458B00008D942458CB0000B878064400E8608A000033C08A44240D83F8011BC0F7D8508D86CC4B0000BA02000000E812E8FDFF8D86C43E0000BA02000000E802E8FDFF8D86BC130000BA02000000E83E4200008D866C0E0000BA02000000E8E2E7FDFF8BC633D2E855EFFDFF8D85CC4B0000BA02000000E8C9E7FDFF8D85C43E0000BA02000000E8B9E7FDFF8D85BC130000BA02000000E8F54100008D856C0E0000BA02000000E899E7FDFF8BC533D2E80CEFFDFF58E9A70B00008D942458CB0000B8BA0D000052E85893FEFF50E8B21B000083C4088BD68BC5E87EEEFFFF89442410837C2410020F85A20000008BC6E878F1FDFFB001508D</t>
  </si>
  <si>
    <t xml:space="preserve">86CC4B0000BA02000000E83DE7FDFF8D86C43E0000BA02000000E82DE7FDFF8D86BC130000BA02000000E8694100008D866C0E0000BA02000000E80DE7FDFF8BC633D2E880EEFDFF8D85CC4B0000BA02000000E8F4E6FDFF8D85C43E0000BA02000000E8E4E6FDFF8D85BC130000BA02000000E8204100008D856C0E0000BA02000000E8C4E6FDFF8BC533D2E837EEFDFF58E9D20A0000837C2410010F85D60000008BC6E8CBF0FDFF80BFC8180000000F85C2000000B8CE0D0000E86C92FEFF50E8FA1A000059B8BA0B0000E85B92FEFFE88E1D0000480F849B000000B001508D86CC4B0000BA02000000E85CE6FDFF8D86C43E0000BA02000000E84CE6FDFF8D86BC130000BA02000000E8884000008D866C0E0000BA02000000E82CE6FDFF8BC633D2E89FEDFDFF8D85CC4B0000BA02000000E813E6FDFF8D85C43E0000BA02000000E803E6FDFF8D85BC130000BA02000000E83F4000008D856C0E0000BA02000000E8E3E5FDFF8BC533D2E856EDFDFF58E9F1090000837C24100075078BC6E87AF0FDFF6A006A008BC533D2E8D1F3FDFF6A006A008D4C24155168000000806A006A008D8C2470CF00008BD68BC7E8CB00FEFF84C00F85CD000000807C240D007520B878064400BA09000000E87D8800008D942458CF0000B878064400E89887000033C08A44240D83F8011BC0F7D8508D86</t>
  </si>
  <si>
    <t xml:space="preserve">CC4B0000BA02000000E84AE5FDFF8D86C43E0000BA02000000E83AE5FDFF8D86BC130000BA02000000E8763F00008D866C0E0000BA02000000E81AE5FDFF8BC633D2E88DECFDFF8D85CC4B0000BA02000000E801E5FDFF8D85C43E0000BA02000000E8F1E4FDFF8D85BC130000BA02000000E82D3F00008D856C0E0000BA02000000E8D1E4FDFF8BC533D2E844ECFDFF58E9DF0800008BC5E83BF5FDFF894424148954241853B8B80D0000E88890FEFF50E8E218000083C408B8BA0D00008D942458CF000052E86D90FEFF50E8C718000083C40833D28BC5C644241C00E83A45FEFF84C00F84E0000000C644241C01668B8D8432000066898E84320000668B85863200006689868632000080BD64590000000F84B2000000B8BC0D0000E81690FEFF508D551552E80C18000083C408B001508D86CC4B0000BA02000000E816E4FDFF8D86C43E0000BA02000000E806E4FDFF8D86BC130000BA02000000E8423E00008D866C0E0000BA02000000E8E6E3FDFF8BC633D2E859EBFDFF8D85CC4B0000BA02000000E8CDE3FDFF8D85C43E0000BA02000000E8BDE3FDFF8D85BC130000BA02000000E8F93D00008D856C0E0000BA02000000E89DE3FDFF8BC533D2E810EBFDFF58E9AB07000033D28996903200006689968C3200006681A6843200009FFF8BC633C9BA72000000E89424FEFF8BC633C9</t>
  </si>
  <si>
    <t xml:space="preserve">BA73000000E88624FEFF8B85545900008B955859000083C00D83D20052508BC533D2E855F1FDFF0FB7868632000083C0F39952508BD68BC5E8A3F4FDFF6A006A008BC533D2E832F1FDFF8D842458D30000BA18790000E839F5FDFFC744242000000000C744242400000000C744242800000000C744242C000000008BC58B8C245CD300008B942458D30000E89CEFFDFF8B84245CD300000518FCFFFF99014424281154242C8B84245CD300000518FCFFFF9952508B4424288B54242CE89F2D01008BD833C0039C2458D3000033C933D28A43028986983200008A4B1B8A531AC1E1086603D1668996B632000083BE98320000740F85AB0400006683BEB6320000000F869D0400006681BEB632000000040F838E04000033D233C08A53018A03C1E20833C96603C233D26689869432000033C08A43048A4B03C1E0086603C833C066898E9C32000033C98A4B068A5305C1E1086603D133C96689969E32000033D28A53088A4307C1E2088A4B0903C233D28A530AC1E110C1E21803C103C233C98986A032000033C08A4B0C8A430BC1E10833D203C18A530D33C98A4B0EC1E210C1E11803C203C133D28986A432000033C98A430F8886A832000033C08A53118A4310C1E2088A4B1203C233D28A5313C1E110C1E21803C103C233C98986AC32000033C08A4B158A4314C1E10833D203C18A531633C9</t>
  </si>
  <si>
    <t xml:space="preserve">8A4B17C1E210C1E11803C203C133C98986B032000033D28A43188886B43200008A43198886B532000033C08A4B1D8A531CC1E1088A431E03D133C98A4B1FC1E010C1E11803D003D18996B8320000F6869D32000001745433C033D28A43218A5320C1E00833C903D08A4B2233C08A4323C1E110C1E01803D103D033C98996BC32000033D28A4B258A5324C1E10833C003D18A432633C98A4B27C1E010C1E11803D003D18996C0320000EB0E33D28996C03200008996BC3200008B86BC32000033D28BD033C052508B86A032000033D20304241354240483C4088986683F000089966C3F00008B86C032000033D28BD033C052508B86A432000033D20304241354240483C4088986703F00008996743F00000FB78EB6320000518BC6E81458FEFF03C3508D96C432000052E865FB000083C40CF6869D32000002744C8D842464D30000E86D87FEFF8D96C432000052E861FD000059400FB78EB63200002BC88D96C4360000518D8EC432000052680004000003C88D842470D300008D96C4320000E8A789FEFFEB0966C786C436000000008B4424148B5424182B4424201B54242452508BC6E88B57FEFF9929042419542404585A52500FB786B63200009929042419542404585A52508B86A032000033D23B54240475093B04245A58765DEB045A587E578B4424148B5424182B4424201B54242452</t>
  </si>
  <si>
    <t xml:space="preserve">508BC6E83857FEFF9929042419542404585A52500FB786B63200009929042419542404585A89442430895424348B4424308986A03200008B4424348BD08986BC320000C1FA1F8BC6E8F356FEFF8BC80FB796B632000003CA83C1FE8D530283C8FFE83E63FEFF66F7D06625FFFF8D4C240C668986765900008BC78BD6E82303000084C00F8433010000F6869C32000008B301745E8BC6E8A556FEFF9952500FB786B632000099034424281354242C0304241354240483C40852508BC533D2E8D1ECFDFF8BC5E8F644FEFF8BC6E86F56FEFF0FB796B632000003C20FB78D8A4C000003C10FB7969E3200003BC2741F33DBEB1B0FB7869E32000099034424201354242452508BC533D2E887ECFDFF0FB78EB6320000C6840EC432000000E84F5EFEFF84DB0F84930000006683BEC436000000750D8D86C4320000B201E884D9FDFF0FB78E9C320000094C24088D86C4320000E876CFFDFF50B8BE0D0000E8FB89FEFF50E85512000083C4088BC6BA74000000FF44240433C9E82C1FFEFFF6869C3200000874248BC633C9BA75000000E8151FFEFF0FB7858A4C000083C0F39952508BD68BC5E84FEFFDFF8B86A032000033D252508BD68BC5E83CEFFDFF834424200183542424008B4424148B54241852508BC6E86955FEFF9929042419542404585A3B54242475083B4424207704EB687E668B8424</t>
  </si>
  <si>
    <t xml:space="preserve">5CD300000518FCFFFF9952508B4424288B54242CE86B28010083FA000F85A7FAFFFF83F8000F859EFAFFFFFF74242CFF74242C8BC533D2E864EBFDFF8BC58B8C245CD300008B942458D30000E8FFE9FDFF81442428307500008354242C00E966FAFFFFF644240803740866838E8432000001837C2404007E3B807C241C00753480BFC818000000752BB8C00D0000E8D588FEFF50E86311000059B8BA0B0000E8C488FEFFE8F713000048750866838E8432000008837C2404007513B8C20D0000E8A388FEFF50E8FD10000059EB306A006A008BC633D2E8C5EAFDFF8BC633C9BA72000000E8CB1DFEFF8BC633C9BA73000000E8BD1DFEFF8BC6E8B2E6FDFFB001508D84245CD30000BA02000000E8FAC8FDFF8D86CC4B0000BA02000000E866DCFDFF8D86C43E0000BA02000000E856DCFDFF8D86BC130000BA02000000E8923600008D866C0E0000BA02000000E836DCFDFF8BC633D2E8A9E3FDFF8D85CC4B0000BA02000000E81DDCFDFF8D85C43E0000BA02000000E80DDCFDFF8D85BC130000BA02000000E8493600008D856C0E0000BA02000000E8EDDBFDFF8BC533D2E860E3FDFF5881C478D300005D5F5E5BC3538BDA5657F6839C320000088BF88BF175228BC3E88353FEFF0FB793B632000003C20FB78B9E3200003BC1740733C0E9310100008A83B43200003C2877043C0F730733C0</t>
  </si>
  <si>
    <t xml:space="preserve">E91C0100008A83B53200003C3877043C30730733C0E9070100006681BBB63200000004760733C0E9F50000008BC3E82553FEFF0FB7939E3200003BC27E0733C0E9DC00000080BBA832000020760733C0E9CC0000000FB793B6320000C68413C432000000668B8B76590000663B8B943200007405803E007407B001E9A10000008D93C4320000B8C40D000052E8E386FEFF50E83D0F000083C4088BC3E85B51FEFF84C07413B8C60D0000E8C586FEFF50E81F0F000059EB1FFFB3A0320000FFB3A4320000B8C80D0000E8A686FEFF50E8000F000083C40CB8CA0D0000E89386FEFF50E8210F000080BFC818000000597407BA01000000EB11B8BC0B0000E87286FEFFE8A51100008BD04A740783EA027406EB0CB001EB0AB20188168BC2EB0233C05F5E5BC390909033D233C9891033D2894804895008C39053568BF28BD885DB741C8B0385C0740750E862E7000059F7C601000000740753E8B7DF0000595E5BC390909033D233C9891033D2894804895008C39053568BF28BD885DB741C8B0385C0740750E826E7000059F7C601000000740753E87BDF0000595E5BC39090903B50087E092B5004E807000000C3895004C39090538BD856570153048B53048B43083BC27D438BC885C9790383C103C1F90203C883C1208BC13BC27D058B7304EB028BF08BC6C1E00250FF33E8CFE6000083C408</t>
  </si>
  <si>
    <t xml:space="preserve">8BF8893B85FF750AB878064400E8BE7900008973085F5E5BC390909053568BF28BD8BA010000008BC3E892FFFFFF8B0B8B4304897481FC5E5BC3909053568BF28BD88BC3E8270000008B56048BC3E859FFFFFF8B460485C07410C1E00250FF36FF33E85DF4000083C40C5E5BC3909090538BD88B0385C0740B50E83DE600005933D2891333C933C0894B048943085BC3558BEC538BD8BA010000008BC3E81A0000008B0B8B43048B55088954C1F88B550C8954C1FC5B5DC208009090538BD856570153048B53048B43083BC27D438BC885C9790383C103C1F90203C883C1208BC13BC27D058B7304EB028BF08BC6C1E00350FF33E8D3E5000083C4088BF8893B85FF750AB878064400E8C27800008973085F5E5BC390909053568BF28BD8BA010000008BC3E88EC6FDFF8B0B8B4304897481FC5E5BC390905381C400F4FFFF8BD8EB19E84C58FEFF8D8C24000400008BD48BC3E807EFFFFF84C0741B68000400008D8C24040400008D5424048BC3E80531000084C075CCB8F40C0000E8FF83FEFF50E8590C00005981C4000C00005BC3538BD8568BF28D4304E81E19FEFF8D4364E85A5DFEFF8D83A4020000E84F5DFEFF8973588BC3E8050000008BC35E5BC38BC833C033D28901C6411800C6412400C6413000C7414400000000C7414800000000C6414C01C6414D00C6414E00C681F1040000</t>
  </si>
  <si>
    <t xml:space="preserve">00C681F204000000C681F30400000089515033C089415433D289513C33D28B415889415833C0899140050000898144050000C781F404000000000000C781F80400000000000033C033D289811C05000089912005000089811405000089911805000089810C05000089911005000089810405000083C8FF89910805000089813C050000898138050000898134050000C781EC040000FFFFFFFF33D233C089515C894160C681F00400000033C033D289812C05000089913005000089812405000033C08991280500008981E8040000C781E4040000FFFFFFFFC390909053565755518BF98BEA8BD885FF750733F6E9CE000000833B007452EB3D8B0380B87457000000740733F6E9B5000000C6434E018B43508B53588A8A1D1E000033D28A90B43200008B03E8B2B600008B4B103B4B140F848A0000008BCF8BD58BC3E8B30600008BF085C074B2EB77807B180074233B7B1C76058B731CEB028BF78BFE57FF732055E869F1000083C40C017320297B1CEB4E33C089042483BBE4040000FF741A8A93E4040000885500C783E4040000FFFFFFFFC70424010000008BC72B042485C074138BC88B142403D58B4350E8C2E2FDFF8BF0EB0233F683FEFF74030334248BC68BCE990183040500001193080500008BC6990183F40400001193F80400008BD58B8334050000E8E759FEFF8983340500008B</t>
  </si>
  <si>
    <t xml:space="preserve">435885C07445E8097EFFFF8BC885C9743A8B93340500008991E41800008BC6990181E81800001191EC180000FFB1EC180000FFB1E8180000FFB1E0180000FFB1DC1800008BC3E86D040000E85C55FEFF8BC65A5D5F5E5BC35356578BD85583C4EC83BB400500001D8BF98BF275168BC78BD6F7D04083E00F03F88D43648BCFE8A45AFEFF89342485FF0F863601000080BBF1040000008B6B5474228BC733D23B957C590000750A3B8578590000760EEB027E0A8B85785900008BF0EB028BF78BCE8B14248B4354E84CE0FDFF80BBF10400000074168BCE8B14248B833C050000E8FB58FEFF89833C0500008BC633D201830C050000119310050000837B5800750A837B5C000F84AD00000080BBF1040000000F84A00000008BC733D252508B85785900008B957C5900003B54240475093B04245A587371EB045A587D6B8B435C85C07415837B6000740F538B4B608BD08BC5E809360000EB5F8B4358E8CF7CFFFF05000C00008B53588B4A10894C24048B4A14894C2408538D4C24088BD08BC5E8DB3500008B4424048944240C8B442408894424108B53588B4C240C894A108B4C2410894A14EB108BC633D229857859000019957C5900000134242BFE85FF0F87CAFEFFFF8BC3E850030000E8DB53FEFF83C4145D5F5E5BC39090905356575583C4F08BD833C08BF9891424894424048B142433</t>
  </si>
  <si>
    <t xml:space="preserve">F685FF895424080F86F60000008B6B508BC733D23B534875073B43447609EB027E058B4344EB028BC78944240C807B2400741CFF7328FF732CFF742408E8A6EE000083C40C8B732833C0894328EB508B4350837804FF750883C8FFE9690100008B4C240C8B542408E81FE0FDFF8BF0837B5C0074058B435CEB068D8594320000F640080274198B4C240C8B5424088B833C050000E85357FEFF89833C0500008BC60183140500009911931805000001742408017424048BC6992BFE294344195348837B4800753C837B4400753680BBF204000000742D8A8BF00400008BD351B1018BC5E8AC39000084C0750FC683F30400000183C8FFE9CE00000085FF0F870AFFFFFF8B4B5085C9742D8B81545900008B91585900000383140500001393180500005250FFB300050000FFB3FC0400008BC3E8F501000083FEFF0F84820000008B7424048B834405000085C0747483F8147D2283F80F7507BA02000000EB0233D2528D83A40200008BCE8B542404E8E960FEFFEB4D83BB4405000014751D33FFEB138B14248D83A402000003D7E85259FEFF83C7103BFE72E9EB27F7C60F00000075048BC6EB088BC683E0F083C01081C3A40200008BC88B04248BD392E87A57FEFFE8F151FEFF8BC683C4105D5F5E5BC3909090538BD85657558BFA897B408BF189733C833B00742C8B6B1403EE8D43048BD5E8</t>
  </si>
  <si>
    <t xml:space="preserve">1811FEFF56578B4B04034B1451E8E2EC000083C40C896B148B03C6806857000001807B3000741A3B733477275657FF7338E8BEEC000083C40C017338297334EB12807B4D00750C8BCE8BD78B4354E8DDDCFDFF8BC633D201831C050000119320050000807B4E00753C8B4B5080B96459000000741B8BCE8BD7668B8338050000E83F56FEFF0FB7C0898338050000EB158BCE8BD78B8338050000E85955FEFF89833805000083BBE804000000740F6A006A0033C98BD68BC7E80FBAFFFF8BC3E820010000E8FB50FEFF5D5F5E5BC39090558BEC538BD85657807B4C00744D8B43548BB8B8130000FFB3F8040000FFB3F4040000FFB084590000FFB080590000E84CD4000080BFA4180000008BF0751C3BB3EC0400007414566818D04300E8EE04000083C40889B3EC0400005F5E5B5DC210009090C3909090558BEC538BD85657807B4C000F8493000000837B50000F8489000000833B000F85800000008B4B5083BB30050000008BB9B8130000750783BB2C0500000074128B832C0500008945088B833005000089450C8B83240500008B932805000001451011551480B966590000007538FF7514FF7510FF750CFF7508E89AD3000080BFA4180000008BF0751C3BB3EC0400007414566818D04300E83C04000083C40889B3EC0400005F5E5B5DC21000C3909090538BD851B9010000008BD48B</t>
  </si>
  <si>
    <t xml:space="preserve">4350E86DDDFDFF83F8FF750533C05A5BC348750B33D28A14248993E4040000B0015A5BC3538BD856578B43142B43103BC876048BF0EB028BF185F675148B43103B4314750833D289531489531033C0EB188BFE578B43040343105052E89FEA000083C40C8BC7017B105F5E5BC3909090891033D289501033C9894814C390909085D2740389505085C97403894854C780EC040000FFFFFFFFC780E4040000FFFFFFFFC390538B5840891A8B403C89015BC3909090558BEC5356578BF28B55088B7D0C84D2741E803900750233F689B040050000526A0083C0648BD18BCFE81E58FEFFEB2A80390074048BDEEB0233DB8998440500005283FE1D0F9CC283E20105A4020000528BD18BCFE8F257FEFF5F5E5B5DC20800909090C780440500000F00000005A4020000E8085DFEFFC3909090C780440500000D00000005A4020000E8185DFEFFC3909090C640180189502089481CC390C6403001895038894834C390535681C404F0FFFF5083C4BC8BF28BD8803DD88B4400000F8460010000B8D88B4400E8F9C1FDFF3DD88B4400750E8BD4B8D88B4400E85EC7FDFFEB1268D88B44008D54240452E845EB000083C4088D842400040000E8EEDDFEFF8D842424040000E846D5FDFF6A006A018D5424088D84242C04000033C9E8C4D5FDFF84C0753E8BD48D84242404000033C9E800D7FDFF84C0752A</t>
  </si>
  <si>
    <t xml:space="preserve">54B8EC0C0000E8BD79FEFF50E84B02000083C408BA020000008D842424040000E83FD5FDFFE9BF0000006A006A008D84242C040000BA02000000E8C1DBFDFF85DB745E6824D0430053E862EA000083C40885C0744C538B8C241804000081C16C070000518B842418040000E834DDFEFF50FFB42418040000B8880D0000E84679FEFF508D94243804000052E844DEFDFF83C418536824D04300E85EEA000083C40856FFB42404040000FFB4240C040000FFB42414040000682CD443008D8C243804000051E80BDEFDFF83C4188D842424040000E838D7FDFF8D842424040000BA02000000E87BD4FDFF81C4441000005E5BC3535681C404F0FFFF5081C4E0F3FFFF8BF28BD88BC4E80CD4FDFF83EE0172047410EB1C8BC4BA01000000E887DDFDFFEB1C8BC4BA02000000E879DDFDFFEB0E8BC4BA02000000E827D4FDFFEB6E5353E8EE6301008D9424200C000033C0EB2433C98A0C0383F90A751385C0740B33C98A4C03FF83F90D7404C6020D428A0C03880A4240803C030075D6C602008D8424200C00005053E870E9000083C40853E897E90000598BC88BC48BD3E8A7D7FDFF8BC4BA02000000E8B7D3FDFF81C4201C00005E5BC390905068D88B4400E839E9000083C408C390558BEC538D451050FF750C68D88F4400E87B02010083C40C68D88F44006829D44300E86D00000083C408BBD8</t>
  </si>
  <si>
    <t xml:space="preserve">8F4400EB014333C08A0383F80A74F683F80D74F18BC3E8B1BDFDFF8BD38B4508E853FDFFFF5B5DC3A324D44300881528D44300C3558BEC833D24D443000274248D450C50FF750868D89B4400E81302010083C40CB8D89B44008B1524D44300E89AFEFFFF5DC39090558BEC833D24D443000274238D450C50FF750868D8AB4400E8DF01010083C40CB8D8AB4400BA01000000E867FEFFFF5DC3909090803D28D44300007426B880E74300FF4008790DBA80E743008B0AFF02C60107C36880E743006A07E830F7000083C408C35356575583C4F48BEA8BD86AF6E84C6101008BF06AF5E8436101008BF833C0894424085456E8B06001008D5424045257E8A56001006A0256E8A56101006A0357E89D6101006A008D4C240C514D555356E86F6101008B442408C60403005353E840620100FF342456E875610100FF74240457E86B6101008BC3E8B6BCFDFF83C40C5D5F5E5BC3909081C490F3FFFF8D442450E8C1D1FDFF8D442450BA01000000E843DBFDFF8BD48D442450B950000000E83BD7FDFF33C08A0424508D442454BA02000000E8DBD1FDFF5881C4700C0000C3909090558BEC81C4FCFDFFFF5356578BD98955FC8BF08B7D08E8E1FEFFFFB8B20C0000E80F76FEFF508D95FCFEFFFF52E836E7000083C40885F67432B8B80C0000E8F175FEFF508D95FCFEFFFF52E83CE6000083C4088B</t>
  </si>
  <si>
    <t xml:space="preserve">45FCE89DBDFDFF508D95FCFEFFFF52E824E6000083C4088D8DFCFEFFFF516840D44300E84CFEFFFF83C4088BD78BC3E8A4FEFFFF803B00750B85F6750733C0E9C900000085F60F85BF000000B8B60C0000E88A75FEFF508D95FCFEFFFF52E8B1E6000083C4088D8DFCFEFFFF51E802FEFFFF598D85FCFDFFFFBA00010000E855FEFFFF80BDFCFDFFFF0074148D8DFCFDFFFF5153E82FE6000083C40885C0744EB8BA0C0000E83675FEFF508D95FCFEFFFF52E85DE6000083C4088D8DFCFEFFFF51E8AEFDFFFF59576A0053E8C4E4000083C40C8D85FCFDFFFF68000100006A0050E8AEE4000083C40CE9D9FEFFFF68000100006A008D95FCFDFFFF52E893E4000083C40CEB05E9BCFEFFFFB0015F5E5B8BE55DC2040090905356575581C438FEFFFF33ED890424833C24000F84BD0000008BC5C1E0038D04808D54241003C2894424046A288B4C24044151FF74240CE858E7000083C40C6A5FFF742408E87FE6000083C40885C07403C6000033C089442408EB4133DB33F6EB268B84B4A00100008D14B68D4CD4108A0401E8B8BAFDFF508BC7E8B0BAFDFF5A3BD07502B301463BEE7E0484DB74D284DB750583FF207514FF4424088B4424048B5424080FB63C1085FF75AF8B4424088984ACA0010000456A5F8B5424044252E8FEE5000083C408890424833C24000F8543FFFFFF33F63BEE7E7F</t>
  </si>
  <si>
    <t xml:space="preserve">85F6751383FD047E07B846D44300EB0CB844D44300EB05B848D4430050E85EFCFFFF598BBCB4A001000033DB3BFB7E1F8D04B68D54C41033C98A0C1A51684BD44300E839FCFFFF83C408433BFB7FE18BC68D542411C1E0038D0CB68D048003C703C233D2508D44CC148A143852684ED44300E809FCFFFF83C40C463BEE7F816844D44300E8F7FBFFFF59E8DDFCFFFF8944240C6A018D4C2410518D44241450E8EA5E01008A44240CE8A7B9FDFF8944240C33C03BE87E208B9484A00100008D0C808D4CCC100FB614113B54240C750340EB07403BE87FE033C081C4C80100005D5F5E5BC3535657558BEA8BF033C033FF3BEF7E5633D28A143E83FA1B754733C98A4C3E0183F95B753C8D5F023BEB7E3033C08A041E83F8227507B802000000EB2933D28A141E52E8880901005985C0750A33C98A0C1E83F93B7505433BEB7FD0B801000000473BEF7FAA5D5F5E5BC3905356575581C4FCFBFFFF8BF28BE88BD68BC5E87DFFFFFF83F802745533DB3BF37E448BC62BC33D000400007E07BF00040000EB048BFE2BFB578D042B508D54240852E821E5000083C40CC6043C00546829D44300E8A3FAFFFF83C40881C3000400003BF37FBC6846D44300E88CFAFFFF5981C4040400005D5F5E5BC3538BD88BC3E85E20000033D28993842E00008993882E00008993802E000089937C2E00008BC3E831</t>
  </si>
  <si>
    <t xml:space="preserve">0000008BC35BC39053568BF28BD885DB741F8BC3E8DF00000033D28BC3E842200000F7C601000000740753E868CB0000595E5BC353568BD88BC3E8B9000000C6836C1E000000C6837C2200000066C7837C2600000000C683681E000000C683691E000000C6836A1E00000068F8000000E857CB0000598BF085C074098BC6E825B1FDFFEB028BC689837C2E000068F8000000E835CB0000598BF085C074098BC6E803B1FDFFEB028BC68983802E000068F8000000E813CB0000598BF085C074098BC6E8E1B0FDFFEB028BC68983882E000068F8000000E8F1CA0000598BF085C074098BC6E8BFB0FDFFEB028BC68983842E00005E5BC39090538BD8BA030000008B837C2E0000E8F5B0FDFFBA030000008B83802E0000E8E5B0FDFFBA030000008B83882E0000E8D5B0FDFFBA030000008B83842E0000E8C5B0FDFF33C9898B842E0000898B882E0000898B802E0000898B7C2E00005BC3905356575581C460F3FFFF8BF28BF833D28A168BC7E8B31D000084C0742E80BF691E000000752533C98A4E0183F92D750CC687691E000001E9610200008D56018BC7E832040000E95202000080BF6C1E0000000F85B50000006810040000568D8F6C1E000051E802E3000083C40C33DB8A9F6C1E000053E8390901005983F853754D80BF6D1E00000074088DB76D1E0000EB05BE08D643008BC6E8C6B7</t>
  </si>
  <si>
    <t xml:space="preserve">FDFF3BF0750D33D28BC6E871DAFDFF84C07412568D970804000052E818E1000083C408EB0D8D97080400008BC6E80EBDFDFF33DB8A9F6C1E000053E8D80801005988876C1E000033C08A876C1E000083F8490F84A901000083F8530F84A00100008D876C1E0000E838B5FDFFE99001000080BF7C22000000751A68000400005681C77C22000057E844E2000083C40CE96D01000056E8CEE00000598A4406FF88042433DB8A9F6C1E000053E8680801008BD833C08AC359506814D64300E843E1000083C40885C00F95C233C083E2018AC38854240183F858740983F845740433D2EB05BA01000000885424020FB62C248BC5E875BBFDFF84C0750B8BC5E856BBFDFF84C0741C807C24010075155681C70808000057E81EE0000083C408E9DF000000807C240100750933C08AC383F854751B33D28A1683FA4074128BD68B877C2E0000E81CB0FDFFE9B40000008D8424180C0000E8DFCDFEFF8D84243C0C0000E8D3CDFEFF8D8424600C0000E8C7CDFEFF6A008D4C240833D28BC6E8A475FEFF8BD884DB753733C08A0683F840752E33D28BC6E878BAFDFF84C075216A016A016A016A018D460133C98B977C2E0000E89079FEFFC687681E000001EB4484DB743383BC24140C0000007429807C240200742280BF08080000007519568D9F0808000053E850DF000083C4088BC3E8AEBAFDFFEB0D</t>
  </si>
  <si>
    <t xml:space="preserve">8BD68B877C2E0000E863AFFDFF81C4A00C00005D5F5E5BC3538BD8568B837C2E000083783000751380BB681E000000750ABA19D64300E835AFFDFF0FB6B36C1E000056E8DC0601005933D28AD083FA58740983FA45740433C9EB05B90100000080BB8E190000008BD1740B84D27407C6838E1900000033D28AD083FA4C740583FA56750D33C08A836D1E000083F842740433C9EB05B901000000888B6B1E00005E5BC390538BD8681BD64300E83F3301005985C074098BD08BC3E8BD0000005BC3909090535657558BF18BEA8BF8BB010000003BEB7E2D8B049E33D28A108BC7E8571A000084C07416BA1FD643008B049E40E8C9B2FDFF85C0750433C0EB07433BEB7FD3B0015D5F5E5BC390535681C408FFFFFF8BF08BC4E8A3ACFDFF6A006A006A006A008D542410B824D64300B101E81B78FEFF84C0742EEB1FBA2CD64300B9090000008BC3E898B2FDFF85C0750A8D53098BC6E8220000008BC4E85FB0FDFF8BD885C075D48BC4BA02000000E8A5ACFDFF81C4F80000005E5BC3535657558BF28BF8EB57EB014633D28BC78A16E8A819000084C07505803E0075EB803E0074408BEEEB014533C08A450083F820751033D28BC78A5501E87F19000084C07506807D000075DF8A5D008D5601C64500008BC7E810000000885D008BF5803E0075A75D5F5E5BC3905356575581C4C0F9FFFF8BDA</t>
  </si>
  <si>
    <t xml:space="preserve">8BF00FB63B57E8250501005983C0C183F81B0F871E100000FF2485A3654200B1754200BA75420023694200BA75420047754200476A4200446C4200F0734200BA7542001C6D420013664200BA7542008A754200BA754200B36D4200BA754200936A4200D76C4200BA754200F86A42003B7442003567420006744200AC7042001C744200F36B4200E76B42008B6D4200BA36D643008D4301B903000000E84FB1FDFF85C0752A6800040000807B0400740583C304EB05BB3AD643005381C68914000056E821DE000083C40CE9700F0000BA42D643008D7B018BC7E8EEB0FDFF85C0750CC6869018000001E9510F0000BA46D643008BC7E8D2B0FDFF85C0750FC7868C18000001000000E9320F0000BA4AD643008BC7B903000000E8D2B0FDFF85C075316800040000807B0400740583C304EB05BB4ED64300538D86501A000050E8A4DD0000C6864F1E00000083C40CE9EC0E0000BA50D643008D7B018BC7E86AB0FDFF85C0750FC7868C18000002000000E9CA0E0000BA54D643008BC7E84BB0FDFF85C0750CC686A418000001E9AE0E0000BA57D643008BC7E82FB0FDFF85C00F859A0E0000C686561E000001E98E0E00000FB67B0157E8750301005983F84B7F21743683E8010F82B901000083E82C0F84A401000083E8147476487460E9AF01000083E84C742183E802743E48742883E804746F</t>
  </si>
  <si>
    <t xml:space="preserve">E998010000C786CC18000001000000E9370E0000C786CC18000002000000E9280E00008D53028D8644190000E8D7CCFEFFE9150E00008D53028D8668190000E8C4CCFEFFE9020E00008D53028D8644190000E8FDCBFEFFE9EF0D00008D53028D8668190000E8EACBFEFFE9DC0D0000C704240400000033C98A4B0283F9307C0A33C08A430283F8347E0433D2EB05BA0100000088542404807C240400740B33C98A4B0283C1D0890C2433C08A430283F82D750533D2891424807C240400751A33C98A4B0283F92D741033C08A430283F82B7406807B0200751A8B14248996601E000089965C1E00008996581E0000E9580D000033C08A430383F8307C1533C98A4B0383F9347F0B33C08A430383C0D089042433D28A530383FA2D750533C9890C2433C08A430289442408FF742408E8090201005983E841743083E802741D83E80A740A83E805742FE9FE0C00008B14248996581E0000E9F00C00008B0C24898E5C1E0000E9E20C00008B04248986601E0000E9D40C00008B14248996641E0000E9C60C0000C6868E19000000E9BA0C0000C6868E19000001E9AE0C00008BD38BC6E8B20C0000E9A00C00000FB67B0157E8870101005983C0BD83F8130F87890C00008A8047694200FF24855B6942000807000006000000000000050403000002000001C3754200046A4200F8694200E0694200D4</t>
  </si>
  <si>
    <t xml:space="preserve">694200C3754200976942008B6942007F694200C686B018000001E9380C0000C686551E000001E92C0C000033C08A430283F82D7512807B0300750CC686E618000000E9100C0000C686E6180000016A5083C3025381C6E718000056E8A0DA000083C40CE9EF0B0000C686B118000001E9E30B000083C3025381C60810000056E8E4D8000083C408E9CB0B0000C686E518000001E9BF0B0000807B02007512A0880C44008886B2180000C686C91800000033D28A530283FA2D0F85990B0000807B03000F858F0B0000C686B218000000C686C918000001E97C0B0000807B02000F85720B00000FB67B0157E8590001005983E846742683E802741583E80B0F85540B0000C686CA18000001E9480B0000C686E218000001E93C0B0000C686E418000001E9300B00000FB67B0157E8170001005983E82B741183E802741B83E826743183E8047420EB36C7869418000001000000E9000B0000C7869418000002000000E9F10A0000C686D418000001E9E50A0000C6863819000001E9D90A00008BD38BC6E8DD0A0000E9CB0A00000FB67B0157E8B2FF00005983F8497F1A0F848000000083E801721E83E82C742883E8037430E9A10A000083E852743583E8047448E9920A0000C786BC18000001000000E9830A000033C08986BC180000E9760A0000C786BC18000002000000E9670A00008D530283</t>
  </si>
  <si>
    <t xml:space="preserve">C9FF8BC6E81314000089869C180000E94F0A00008D5302B9F6FFFFFF8BC6E8F91300008986A0180000E9350A00008D53028954240CFF74240CE8C2070100598986D81800006A3A83C30253E8F1D7000083C40889442410837C24100074198B4424104089442414FF742414E890070100598986DC1800008B86D8180000E87239FEFFE9DC090000C686C818000001E9D0090000807B01000F84C609000033D28A530183FA40752A33D28BC3E89CB1FDFF84C0751D6A016A016A016A018D430233C98B96802E0000E8B470FEFFE9920900008D53018B86802E0000E8C1A6FDFFE97F0900000FB67B0157E866FE00005983E844744E48745783E809745E83E80275658A43022C01720D2C307418FEC87423E94E090000C786B818000002000000E93F090000C786B818000001000000E930090000C786B818000003000000E921090000C686E318000001E915090000C6863719000000E909090000C686541E000001E9FD0800008D53018BC6E8101200008906E9EC080000807B0100752468800000008D8E0814000033D233C0E87BEEFFFF685BD64300E839EDFFFF59E9C20800006880000000435381C60814000056E858D7000083C40CE9A70800000FB67B0157E88EFD00005983F8500F8593080000C6868814000001807B0200741D688000000083C3025381C60814000056E81AD7000083C4</t>
  </si>
  <si>
    <t xml:space="preserve">0CE96908000080BE08140000000F855C08000068800000008D8E0814000033D233C0E8F1EDFFFF685BD64300E8AFECFFFF59E9380800006800040000807B0100740343EB05BB5DD643005381C6080C000056E8C1D6000083C40CE9100800000FB67B0157E8F7FC00005983E843741E480F84AA01000083E8090F84F007000083E8060F84FA010000E99902000083C30233C08A0383F82D0F857401000033C08D1440C7849690190000030000004083F8107CECE9B707000033ED33D289542418C744241C0100000033FF25FF00000050E83FFA00005985C07422895C2420FF742420E825050100598BE8EB014333C08A0350E81DFA00005985C075F033D28A1383FA3A753533C98A4B0151E804FA00005985C0742543895C2424FF742424E8E90401005989442418EB014333C08A0350E8DFF900005985C075F08A134333C98ACA894C2428FF742428E812FC00005983C0BF83F81377708A80B86E4200FF2485CC6E420007000605040000000300000200000000000000011B6F4200EC6E4200166F42000F6F4200F36E4200FA6E4200086F4200016F4200BF01000000EB28BF02000000EB21BF07000000EB1ABF05000000EB13BF06000000EB0CBF08000000EB05BF0400000033C08A0383F82B740583F82D751C8A1333C98ACA4383F92B7507B802000000EB05B8030000008944241C8D047F</t>
  </si>
  <si>
    <t xml:space="preserve">8B54241C8994869019000089AC86941900008B4C2418898C86981900008A0384C00F859DFEFFFFE94F0600008D53028954242CFF74242CE8DC0301005989460485C0752433D28A530289542430FF742430E816FB0000598BC883C1BFB800000100D3E0894604EB098B5604C1E20A8956048BC6E80410000084C00F85FB0500008BD38BC6E8FF050000E9ED0500008D7B02803F000F858E0000006863D643008D44244450E8E3D2000083C4088D7C2440EB766A3B57E89FD3000083C4088BD885DB7403C6030033C08A0783F82E750147689DD6430057E88AD3000083C40885C075185768A1D643008D94244802000052E8CBEB000083C40CEB11578D8C244402000051E884D2000083C4088D9424400200008B86882E0000E89BA2FDFF85DB0F84560500008D7B01803F007585E94905000033C08A430183C0D089869818000083BE98180000057F0D83BE98180000000F8D250500008BD38BC6E829050000E9170500000FB67B0157E8FEF900005983F8457F11743F83E82D747383E8177411E98200000083E84E741383E802741AEB76C686E118000001E9DE040000C6868C19000001E9D2040000C6868F19000001E9C604000033C08A430289442434FF742434E8A5F900005983F8520F85AA04000083C303895C2438FF742438E83702010059408986501E0000E98D040000C786C0180000</t>
  </si>
  <si>
    <t xml:space="preserve">00000000C786C418000000000000E9740400008D4301E89DBAFDFF8986C01800008996C418000083BEC418000000752283BEC0180000007519C786C018000000000000C786C418000000000080E93504000053E870D100005933D28A5403FF83C2BE83FA2B0F87200200008A92B4714200FF2495E07142000500000004070000000000060000000000000000000000000000000000000000050000000403000000020001C7734200DB724200B27242002D73420000724200C3754200047342007A7342008B86C01800003DB00400007F1574582D68010000741F2D680100007431E9A10300002DA005000074572DA00500007469E98E030000C786C018000000880500C786C418000000000000E975030000C786C018000000240B00C786C418000000000000E95C030000C786C018000000861200C786C418000000000000E943030000C786C0180000003E1600C786C418000000000000E92A030000C786C0180000007C2C00C786C418000000000000E9110300006A0068000400008B86C01800008B96C4180000E80EFD00008986C01800008996C4180000E9E80200006A0068000010008B86C01800008B96C4180000E8E5FC00008986C01800008996C4180000E9BF0200006A006840420F008B86C01800008B96C4180000E8BCFC00008986C01800008996C4180000E9960200006A0068</t>
  </si>
  <si>
    <t xml:space="preserve">000010008B86C01800008B96C4180000E893FC00008986C01800008996C41800006A0068000400008B86C01800008B96C4180000E86FFC00008986C01800008996C4180000E9490200006A006840420F008B86C01800008B96C4180000E846FC00008986C01800008996C41800006A0068E80300008B86C01800008B96C4180000E822FC00008986C01800008996C4180000E9FC0100006A0068E80300008B86C01800008B96C4180000E8F9FB00008986C01800008996C4180000E9D3010000807B01000F85C9010000C686B418000001E9BD010000807B01000F85B3010000C686B518000001E9A701000068FF03000043538D7E0857E840D0000083C40C8BC7E806AAFDFFE988010000BAA6D64300B9030000008BC3E828A3FDFF85C07547807B030074058D7B03EB05BF08D643008BC7E8FDA4FDFF3BF8750D33D28BC7E8A8C7FDFF84C07412578D960804000052E84FCE000083C408EB0D8D96080400008BC7E845AAFDFF33C98A4B0151E8C6F300005985C07421838EA81800000243895C243CFF74243CE8A4FE0000598986AC180000E9FB0000000FB67B0157E8E2F500005983F8447F11746483E801721983E82C7420E9DA00000083E845742383E811742AE9CB000000838EA818000001E9BF00000033C08986A8180000E9B2000000838EA818000004E9A600000033D28A530283FA</t>
  </si>
  <si>
    <t xml:space="preserve">2D7507B908000000EB05B910000000098EA8180000E985000000838EA818000008EB7C807B020075760FB67B0157E85DF500005983E82D740C83E81F741C83E809740BEB5AC686B318000001EB51C786D018000001000000EB45C786D018000002000000EB390FB67B0157E820F500005983E801720E83E8417524C686E018000001EB1BC6868D19000001EB128BC6E834010000EB098BD38BC6E80D00000081C4400600005D5F5E5BC39090538BDA53B81C0E0000E8C25BFEFF50E81CE4FFFF83C408B878064400BA07000000E84E5200005BC381C4CCFDFFFF80B86B1E0000000F85D9000000803D58D44300000F85CC000000C60558D443000133C085C074256A00B8CC0B0000E86F5BFEFF506A146A0368AAD643008D54241452E8C3E5000083C418EB166A146A0368B8D643008D4C240C51E8ABE5000083C41068D3070000B804000000E80DBFFEFF506A0F68D30700008D54241052B8C40B0000E81A5BFEFF50E874E3FFFF83C41868840644008D54243852E836CC000083C4088D4C2434518D44243850E88C460100803D880C440000741A8D542434B8C60B000052E8D85AFEFF50E832E3FFFF83C408EB11B8C80B0000E8C35AFEFF50E81DE3FFFF5981C434020000C390535657BF5CD44300E8FFFEFFFF33DB8B349F81FE6C0C0000741681FE400C0000740E8BC6E88B5AFEFF50E8E5</t>
  </si>
  <si>
    <t xml:space="preserve">E2FFFF594383FB647CD9685BD64300E8D4E2FFFF59B87806440033D2E80B5100005F5E5BC39090905356575581C4FCFBFFFF8BEA8BF08BC533D2880C24E81AA3FDFF8BF8C6442404008B86802E0000E8649EFDFFEB58803C240074358BC3E861AAFDFF84C0742A807C240400750B8D5424048BC5E80FC7FDFF8D542404B9040000008BC3E8F75CFEFF84C07421B001EB3033D28BC3E8C2A2FDFFB9040000008BD7E8DA5CFEFF84C07404B001EB138B86802E0000E87F9DFDFF8BD885C0759733C081C4040400005D5F5E5BC3538BD8568BF28B83882E0000E8DB9DFDFF8B83882E0000E8509DFDFF85C0741433C98BD6E88B5CFEFF84C074E4B0015E5BC3EBDD33C05E5BC3909090538BD8568BF283BB44190000000F95C083E00184C074168D93441900008BC6E88CBAFEFF84C07405B0015E5BC383BB68190000000F95C283E20184D274168D93681900008BC6E809BAFEFF84C07405B0015E5BC333C05E5BC3909090558BEC81C404F0FFFF5083C4F0538BDA5657894DF88945FC8D733056E867CA0000593D0004000073128D8330040000E80428FEFF3D000400007C0733C0E92E0100008BD633C98B45FCE876FEFFFF84C0740733C0E9170100008D93440C00008B45FCE83DFFFFFF84C0740733C0E9FE0000008B55FC8B827C2E0000E8D49CFDFFBE01000000E9C8000000F6430902750A</t>
  </si>
  <si>
    <t xml:space="preserve">837DF000750433C0EB05B80100000084C07479837DF0008DBB30040000751C8D95F0EFFFFFB9000000108B45F4E80E27FEFF8D85F0EFFFFF8945F0F643090275198D95F0F7FFFF8D4330B900000010E8EC26FEFF8DBDF0F7FFFF8B4D088BD78B45F0E8715CFEFF84C07421837DF80074178BD78B45F0E8995DFEFF85C08B45F80F94C183E10188088BC6EB548D7B308BD78B4D088B45F4E8F05AFEFF84C07421837DF80074178BD78B45F4E85C5DFEFF85C08B45F80F94C183E10188088BC6EB1F468D4DF08D55F48B45FC8B807C2E0000E87E9BFDFF84C00F851CFFFFFF33C05F5E5B8BE55DC20400909090535650B80A00000081C404F0FFFF504875F68B842400A0000081C484F9FFFF8BD880BB6D1E000000741A33C08A836C1E00005068C0D64300E86CC9000083C40885C0750980BB7C2200000075078BC3E8A0FCFFFF8DB37C2200008BC6E8CBA2FDFF85C0750E68CAD6430056E890C7000083C40833D28A936C1E00005268CFD64300E823C9000083C40885C00F85A00000008BC4E8C096FDFF8BD68BC4E86798FDFF8A93D5180000526A008D5424088D8424000100008B8BBC180000E8488EFEFF8D842430210000E810B6FEFF8D842454210000E804B6FEFF8D842478210000E8F8B5FEFFEB158D8C241C1900008D94241C1500008BC3E8990300008D94241C1500008D8424F80000</t>
  </si>
  <si>
    <t xml:space="preserve">00E89E8EFEFF85C074D48D8424F8000000BA02000000E8498EFEFF8BC4BA02000000E88196FDFFEB0F8D937C22000033C98BC3E85403000033C08A836C1E000083C0BF83F8170F871A0300008A80597B4200FF2485717B4200030008070103000001000602030000010005040103020001667E4200307E42005D7E4200957B4200617C4200D17C4200207E42000F7C42006D7C420033D28A936C1E000083FA467507C683B41800000133C98A8B6C1E000083F9557507C683B5180000018D8424B82100008BD3E8C15DFFFF8D8424B8210000E8115EFFFF8D8424DC3F0000BA02000000E8D8A9FDFF8D8424E4210000BA02000000E8832400008D8424B8210000BA02000000E8E24AFFFFE95E0200008D8424204500008BD3E86F5DFFFF8D842420450000E81759FFFF8D842444630000BA02000000E886A9FDFF8D84244C450000BA02000000E8312400008D842420450000BA02000000E8904AFFFFE90C0200008BC3E8CC9FFFFFE9000200008A936D1E000080EA01720C80EA45743080EA117437EB4180BB080C0000007514685DD643008D8B080C000051E836C6000083C4088BC3E8509DFFFFE9C00100008BC3E85CA8FFFFE9B40100008BC3E81CADFFFFE9A80100008BC3E820FAFFFFE99C01000033D28A936D1E000083FA4E7F1D0F842101000083EA010F822101000083EA420F84AF00</t>
  </si>
  <si>
    <t xml:space="preserve">0000E91C01000083EA52740A83EA047427E90D0100008D936E1E000083C9FF8BC3E86202000089839C1800008BC3E8D19CFFFFE9410100008D936E1E0000B9F6FFFFFF8BC3E83E0200008983A018000068000400008D8C248C6C00008D94248C6800008BC3E83A01000084C00F84070100008D842488740000E87694FEFF8D9424886C0000528D8C248C6800008D84248C7400008BD3E8D994FEFF8D842488740000BA02000000E87C94FEFFE9C800000068000400008D8C24987C00008D9424987800008BC3E8D900000084C00F84A60000008D842494840000E81594FEFF8D9424947C0000526A008D8C249C7800008D84249C8400008BD3E89A9BFEFF8D842494840000BA02000000E81994FEFFEB688BC3E81896FFFFEB5F8BC3E843CFFFFFEB568BC3E8CEF8FFFFEB4DC6838D190000018BC3E8CA9BFFFFEB3D8D8424A0880000E8EC2100008D8424A08800008BD3E8822200008D8424A0880000BA02000000E821220000EB108BC3E8A0410000EB078BC3E87FF8FFFF80BB6B1E000000750B685BD64300E880DBFFFF5981C480A600005E5BC390908B80842E0000E87194FDFFC3558BEC5356578BF98BF28BD868000400008BCF8BD68B83842E0000E8E095FDFF84C0750433C0EB02B0015F5E5B5DC2040090909083FA2D740983FA2F740433C0EB05B801000000C35356578BFA5533C0</t>
  </si>
  <si>
    <t xml:space="preserve">8A0750E878E900005985C0740F6A006A0057E89908010083C40CEB7333EDEB678BF381E6FF00000056E89EEB00005983C0BF83F812774F8A802C7F4200FF24853F7F4200050000040000000300000000000000000002016E7F4200617F4200577F42005C7F4200667F42006B7F420083CD01EB1283CD02EB0D83CD04EB0883CD10EB0383CD20478A1F84DB75938BC55D5F5E5BC353568BF28A0633D28AD083FA2D750533C05E5BC384C075058BC15E5BC38BDE53E8BFF30000598BD883FB647F1468D5D6430056E8F9C3000083C40885C07402F7DB8BC35E5BC3909033D28B0C95ECD543003B48047503B001C34283FA077CEBC740040000400033C0C3909090538BD88D8344190000E8DEB0FEFF8D8368190000E8D3B0FEFF8BC3E8300000008BC35BC353568BF28BD885DB741F68681E00006A0053E831C1000083C40CF7C601000000740753E80CAB0000595E5BC3538BD868681E00006A0053E80CC10000C743040000400033C033D289839418000083C40CC783981800000300000089938C18000033C9898BD0180000C6833719000001C783581E0000040000005BC390558BEC5DC2040090558BEC33C05DC20800909090558BEC8B0DD8BB44008B45088B550C8B008B126A0803D103C15250E8A4C2000083C40C5DC3909090538BD88D4308E8C990FDFF33D233C98913894B04C6431C00</t>
  </si>
  <si>
    <t xml:space="preserve">8BC35BC353568BF28BD885DB7424FF33E84FAA0000598D4308BA02000000E8ED90FDFFF7C601000000740753E833AA0000595E5BC3909090E803000000C390905356575550B80300000081C404F0FFFF504875F68B84240030000083C4DC8BDA8BF06A5C53E85BC2000083C40885C0753568000400008D44240C506A00E8743A01006A5C8D54240C52E84FC2000083C40885C00F8489020000534050E857C1000083C408EB0E538D54240C52E847C1000083C4088D842408040000E854ABFDFF6A016A008D5424108D84241004000033C9E8D2ABFDFF84C075168D842408040000BA02000000E875ABFDFFE932020000C70424FFFFFFFF33C9894C2404E9920000008D842408040000E86AB2FDFF8BE88D9424281000008D842408040000B900200000E884B0FDFF8BF883FF107C7633DBEB4133C08A841C2810000083F82A753233D28A941C2910000083FA2A75246A0B68D8D643008D8C243210000003CB51E81FC1000083C40C85C0750703DD891C24EB08438D47F03BD87EB88D442FF09952508D84241004000033D2E86CB1FDFFFF442404837C2404107D0A833C24FF0F845DFFFFFF833C24FF75168D842408040000BA02000000E8A4AAFDFFE961010000C74604000001008B04249952508D84241004000033D2E820B1FDFF8B4E0481C10004000051E805B0000059890685C075168D84</t>
  </si>
  <si>
    <t xml:space="preserve">2408040000BA02000000E85DAAFDFFE91A0100008B0E8B4604C60401008D8424080400008B4E048B16E88AAFFDFF89460433FF33D2E9800000008BC78B0E470FB6040185C0747C83F85C7559B1018B1E0FB61C3B83FB6E7F0E743083EB22741B83EB3A740EEB3483EB72741783EB027422EB288B1EC604135CEB228B1EC6041322EB1A8B1EC604130DEB128B1EC604130AEB0A8B1EC6041309EB0233C984C974044742EB1583F80D740583F80A7505B80C0000008B0E880411423B7E040F8C77FFFFFF8B06C6041000895604BB01000000EB248B0633D28A5418FF83FA0C75168B0E33C08A041983F80C740A8D46088BD3E872C9FFFF438B4E0483C1F83BD97CD28B06689C804200A3D8BB44006A04FF760CFF7608E89E12010083C410BA020000008D842408040000E83EA9FDFF81C4283000005D5F5E5BC39090908338000F95C083E001C39090558BEC83C4F053568BF057894DFC8BFA833E000F84E10000008B550C83EA017207740C4A7410EB13B8E5D64300EB0CB8E7D64300EB05B8E9D64300B9010000008BD083C8FFE88625FEFF837D08008BD87417FF7508E892BE0000598BC88B55088BC3E86925FEFF8BD857E87DBE0000598BC88BD78BC3E85525FEFF83F0FF8BD88D45F05368EBD6430050E861D7000083C40C8D55F08BC6E8780000008BD885DB75108D55F08BC6E8D0000000</t>
  </si>
  <si>
    <t xml:space="preserve">8BD885C074488D730A6A0C56E8CCBE000083C40885C074078BD82BDE43EB05BBFF0000005356FF75FCE87ABF000083C40C8B45FCC60418006A22FF75FCE8B3BE000083C40885C07416C60000EB113B7DFC740C57FF75FCE8B4BD000083C4085F5E5B8BE55DC208005356575583C4F88BE88914248B4508894424048B5D0C85DB7E428BF3D1FE8BFEC1E702037C24046A088B4500030750FF742408E8FCBD000083C40C85C075078B45000307EB1885C07D048BDEEB0A83C7042BDE4B897C240485DB7FBE33C0595A5D5F5E5BC390909053568BF28B18EB518A063A0375306A078D5601528D4B0151E8AFBD000083C40C85C0751A33C08A430883F83D751033D28A530983FA2275068BC35E5BC3438A0384C0740C33D28AD083FA0C75F0EB014333C98A0B83F90C74F6803B0075AA33C05E5BC390558BEC81C4C4F3FFFF5356578BFA8BF0BB03000000837D14007504837D10007447837D0C007504837D0800743B6A006A076A006A088B45088B550CE8A0E90000E8BEE900008945F88955FCFF7514FF75108B45F88B55FCE8A7E900008BD8438BC3E89A92FDFF8BD86A326A308D55C452E8E7BA000083C40C8D4DC4C6441DC300516806D743008D85C4FBFFFF68FFD6430050E879D5000083C410568D95C4F7FFFF52E835BC000083C408BA0BD743008D85C4F7FFFFE8CE96FDFF84C07554BA0F</t>
  </si>
  <si>
    <t xml:space="preserve">D743008D85C4F7FFFFE8BA96FDFF84C07540BA13D743008D85C4F7FFFFE8A696FDFF84C0752C8D8DC4FBFFFF518D85C4F7FFFF50E807BB000083C4086817D743008D95C4F7FFFF52E8F3BA000083C408EB438D85C4F7FFFFE80F96FDFF8BD8538D85C4F3FFFF50E8B0BB000083C4088D95C4FBFFFF5253E8A0BB000083C4088D8DC4F3FFFF518D85C4F7FFFF50E8AEBA000083C4088D95C4F7FFFF5257E87ABB000083C4085F5E5B8BE55DC210009090558BEC81C404F0FFFF5081C4D8FBFFFF538BD85657894DFC8BFA80BB75590000000F85F70400008BB3B8130000C683755900000185FF0F848C000000837DFC000F8482000000837D0800747C8B45088B800C05000089470C8B55088B82100500008BD0C1FA1F894728F6470802740566834F080166834F08028B55088B8A3C050000F7D1894F1833D28B45FCFF7004FF308BC3E8D8ABFDFF8B57048BCF8BC3E8E0DEFDFF8B4508C7800C05000000000000C78010050000000000008B5508C7823C050000FFFFFFFFC685F8FBFFFF00F68384320000010F8585000000C605DCBB44000066818B843200000101C683665900000180BE8C1900000074158D4B15518D838D59000050E860BA000083C408EB5966838B8432000010FFB6C4180000FFB6C01800008B838859000033D203838059000013938459000052508D95F8FBFFFF8D4315</t>
  </si>
  <si>
    <t xml:space="preserve">E847FDFFFF8D8DF8FBFFFF518D838D59000050E810BA000083C408EB096681A384320000FFFE68F0D64300E824D1FFFF598B837059000083C00733D2525033D28BC3E8E5AAFDFF33C9BA730000008BC3E8EBDDFDFFB10133D28BC3E8A4EFFDFF80BDF8FBFFFF000F84B5000000C645FB008D85F8FBFFFF33D2E8F2B2FDFF84C074518D85D8EFFFFFE8B7A3FDFF6A008D55FAFFB6941800005268000000806A006A008D95D8EFFFFF8D8DF8FBFFFF8BC6E893B7FDFF33C98AC883F9011BC0F7D88845FB8D85D8EFFFFFBA02000000E8BDA3FDFF807DFB0075118D95F8FBFFFF8BC3E83EA7FDFF84C075388BC3E8D7A6FDFF8D95F8FBFFFF8D4B155251B8CA0C0000E8EE47FEFF508D531552E8E4CFFFFF83C410B878064400BA09000000E8763E00008A86501A000084C0741B33D28AD083FA40750433D2EB068D96501A00008D4315E8D11BFEFF85FF750433D2EB068D97440C00008BC3E84000FEFF66C783863200000D006681A3843200009DFF33C9898B705900008D4315508D95D8EBFFFF52E8A2B8000083C4088D85D8EBFFFF8A968C190000E86295FDFF803DDCBB440000756F80BEC818000000756680BE8F19000000750F8D85D8EBFFFFE850B0FDFF84C0744EB8D00C0000E82647FEFF50E8B4CFFFFF59B8BC0B0000E81547FEFFE848D2FFFF83E8FF740A83E8037405487411EB1FB8</t>
  </si>
  <si>
    <t xml:space="preserve">78064400BAFF000000E8963D000080BEE1180000007507C605DCBB44000180BEE118000000745E8D85D8EBFFFFE8B6B1FDFFEB51B8D20C0000E8C246FEFF50E850CFFFFF80BEC818000000597514B8C00B0000E8A846FEFFE8DBD1FFFF83F802750FB878064400BAFF000000E8333D000080BEE118000000740B8D85D8EBFFFFE863B1FDFF8D85D8EBFFFFE8C8AFFDFF83FA0075093DE80300007298EB5B7C94EB578D5315B8F00D000052E85046FEFF50E8DECEFFFF83C40880BEC8180000007514B8BA0B0000E83446FEFFE867D1FFFF83F802750FB878064400BA02000000E8BF3C000080BEE118000000740B8D85D8EBFFFFE8EFB0FDFF6A00FFB6941800006A0068000000806A006A008D8DD8EBFFFF8BD38BC6E839B5FDFF84C07483FFB6C4180000FFB6C01800008BC3E8EA03000033C9BA720000008BC3E80CDBFDFF33C9BA730000008BC3E8FEDAFDFF8D53155280BB6559000000740CB8140D0000E89B45FEFFEB05B8F8D6430050B8D40C0000E88945FEFF50E8E3CDFFFF83C40C837DFC00740F8BC3E827A8FDFF8B4DFC890189510485FF742733D289570C66816708FDFF66834F08010FB7570A8BC3E838FEFDFF8B57048BCF8BC3E88CDAFDFF8D83C4320000E8A58AFDFF50B81A0D0000E82A45FEFF50E884CDFFFFC683755900000083C4085F5E5B8BE55DC2040090558BEC81</t>
  </si>
  <si>
    <t xml:space="preserve">C4D0F7FFFF53568BD857884DFB8955FC8BB3B81300008B83683200008945F4837DF47A75088DBB9C3F0000EB068DBB94320000837DF4747406837DF47A7506F6470802750433C0EB05B8010000008845F3837DFC007443807DF300743D807F20147237837F18FF74318B55FC8B4718F7D08B8A3C0500003BC8741F8D53158D4F305251B8F60D0000E87F44FEFF508D531552E875CCFFFF83C41033C933D28BC3E83773FEFF8BC3E814A7FDFF8945E88955EC8BC3E89BA2FDFF8D5315528D8DDCFBFFFF51E877B5000083C408F6838432000010740D80BB6459000000750433D2EB05BA010000008D85DCFBFFFFE82292FDFFC645E700C645E600E99A000000807DE700753A8D85D0F7FFFFE84484FEFF8D9316040000526A018D4B158D85D0F7FFFF8BD6E8CF8BFEFFC645E7018D85D0F7FFFFBA02000000E84B84FEFFEB5A80BE8F1900000075338D85DCFBFFFFE8D5ACFDFF84C075248D95DCFBFFFFB8CC0C000052E8A443FEFF508D531552E89ACBFFFFC645E60183C40CEB3980BEC818000000750F8D85DCFBFFFFE80103000084C07506C645E601EB1B6A006A008D95DCFBFFFF33C98BC3E8449FFDFF84C00F844BFFFFFF807DE600742A6A006A008D8B160400008D53158BC3E8229FFDFFFF75ECFF75E833D28BC3E867A5FDFF33C0E93A010000B2018BC3E8FFF6FDFF33D28A550883FA</t>
  </si>
  <si>
    <t xml:space="preserve">54741433C98A4D0883F958740A33C08A450883F84575288D53155233C98A4D0883F9547507B8D80C0000EB05B8DA0C0000E8E242FEFF50E83CCBFFFF83C40833C9B2018BC3E89E71FEFF807DF300740C8B55F48BC3E882FCFDFFEB078BC3E819FDFDFF83BB6832000074752A8BC3E8650DFEFF8B835C5900008B93605900002B83683F00001B936C3F0000525033D28BC3E8BAA4FDFF807DFB0074338D83C4320000E8E187FDFF50B84C0D0000E86642FEFF50E8C0CAFFFF83C40880BEA418000000750B68F9D64300E8AACAFFFF59837DFC007453837DF47B750C8B55FCC682F204000000EB34F64708020F95C183E1018B45FC8888F20400008B97D40C00008955DC8B97D80C00008955E08B4DFC8B45DC8941448B45E08941488B55FCC7823C050000FFFFFFFFB0015F5E5B8BE55DC2040090558BEC5356578BD8817D0C000000808BB3B8130000752A837D080075248D4315E817ABFDFF52508B837059000033D20304241354240483C40889450889550CEB21837D0C00750B817D08E80300007312EB027D0EC74508E8030000C7450C000000008B4D08898B785900008B4D0C898B7C5900008BBE9C18000085FF7468FF750CFF75088BC7E851F2FDFF89869C180000BA360000008BC3E833FAFDFF8B869C180000C1E0099929837859000019937C5900006A006A026A0068020200008B83</t>
  </si>
  <si>
    <t xml:space="preserve">785900008B937C590000E870DF000083C00183D200E842DF000029837859000019937C5900008B837059000083C01433D229837859000019937C590000BA120000008BC3E8C7F9FDFF80BEB218000000741F803D880C4400007416BA840644008D4315E88877FEFF8BD08BC3E89FF9FDFF83BB7C59000000750E81BB78590000000200007318EB027D14C7837859000000020000C7837C590000000000005F5E5B5DC20800909090538BD853B8D60C0000E86E40FEFF50E8FCC8FFFF83C408B8C00B0000E85B40FEFFE88ECBFFFF83F802750433C05BC3B0015BC39083C4EC803D1DD74300000F859F000000C6051DD7430001546A20E8072A010050E84D29010085C00F8482000000C744240401000000C7442410020000008D442408506822D743006A00E81E29010085C0742A6A006A006A008D542410526A00FF742414E8EC28010085C07410E8FD29010085C07507C6051CD74300018D4C2408516836D743006A00E8DF28010085C074166A006A006A008D442410506A00FF742414E8AD280100FF3424E8E128010083C414C3905356575550B80200000081C404F0FFFF504875F68B8424002000008BE98BFA8BF0E83617FEFF85C00F84A5000000E819FFFFFFB807000000803D1CD7430000740383C8088D5C240485ED7410546800200000535055E852280100EB0E5468002000005350</t>
  </si>
  <si>
    <t xml:space="preserve">57E83C28010085C0752957B8FA0D0000E81B3FFEFF5083C61556E811C7FFFF83C40CB878064400BA01000000E823360000EB3C53E8152801008BF88D9E9C3F00008D83300C000033D2E84ED2FDFF66C74308008033C9894B246A00681ED743006A018D5424108BCF8BC6E895E8FDFF81C4042000005D5F5E5BC3909053565750B80A00000081C404F0FFFF504875F68B842400A0000081C444FFFFFF8BF98BF28BD8E85116FEFF85C00F8449020000E834FEFFFF668B8376590000663B8310550000742C56B8FE0D0000E8613EFEFF5083C31553E857C6FFFF83C40CB878064400BA03000000E869350000E9080200008A83295500003C31720D3C35770980BB285500001D762C56B8000E0000E81E3EFEFF5083C31553E814C6FFFF83C40CB878064400BA01000000E826350000E9C50100008D44241033D2E802BAFFFF8D5424108D842458050000E8AA7000008D84245805000033D2E8E07100008D8424B4A000008B9324550000E8E6ACFDFF8D4424108B8B245500008B9424B4A00000E844C3FFFF8B831C55000033D2890424895424048B0C248BD3894C24548D4424108B4C2404894C245833C9C644245C00E840C2FFFF8B832455000033D2894424088954240C8B4C240833D2898C24B85C00008D8424580500008B4C240C898C24BC5C000033C9C68424CC5C0000008A9328550000E8</t>
  </si>
  <si>
    <t xml:space="preserve">887100008B842448050000F7D03B832C550000745C56B8FE0D0000E81C3DFEFF5083C31553E812C5FFFF83C40CB878064400BA03000000E8243400008D8424B4A00000BA02000000E80F91FDFF8D842458050000BA02000000E8267000008D442414BA02000000E8F090FDFFE993000000B807000000803D1CD7430000740383C8088B9424B4A0000085FF740A525057E8DD250100EB08525056E8CD25010085C0753156B8FC0D0000E88E3CFEFF5083C31553E884C4FFFF83C40CB878064400E873340000B878064400BA01000000E88C3300008D8424B4A00000BA02000000E87790FDFF8D842458050000BA02000000E88E6F00008D442414BA02000000E85890FDFF81C4C0A000005F5E5BC39090535683C4F0890C248BF28BD8E8E313FEFF85C00F84A20000008D442404E846D1FDFF8D54240433C98BC3E8F907FEFF84C075108D442404BA02000000E80B90FDFFEB78E89CFBFFFFB807000000803D1CD7430000740383C8088B542404833C2400740D5250FF742408E8F4240100EB08525056E8E424010085C0753156B8FC0D0000E8A53BFEFF5083C31553E89BC3FFFF83C40CB878064400E88A330000B878064400BA01000000E8A33200008D442404BA02000000E8918FFDFF83C4105E5BC39090905356578BFA8BD86A0068000000036A036A006A03680000008057E8B52401008B</t>
  </si>
  <si>
    <t xml:space="preserve">F0893383FEFF751A6A0068000000026A036A006A03680000008057E894240100890333C08943048BC35F5E5BC3909090535681C404F0FFFF5083C4FC8BF28BD885DB74378D4304506A006A018D54240C526A008D4C241851FF33E8252401008B0383F8FF740650E824240100F7C601000000740753E86E9400005981C4041000005E5BC35356575581C404F0FFFF5083C4F48BFA8BF068400100006A0057E859AA000083C40C833EFF750733C0E9CF0000008D5C240CE99B0000008B431085C0762B556A016A008D54240C52508D4C243451FF36E8AB23010085C00F849E0000008B04243B43100F8592000000837B08007706837B0C007E1C8D5604528D4C240C518D44240C5068FFFFFF7F6AFFFF36E875230100837B1000763B833B0475368D53148D472CB908020000E85809FEFF8D472EBA3A000000E8470BFEFF85C0740566C70000008B4B08894F208B430C89471CB001EB2B8D6E04556A016A008D44240C506A148D54242052FF36E81323010085C0740A833C24000F873CFFFFFF33C081C40C1000005D5F5E5BC35356575550B80200000081C404F0FFFF504875F68B84240020000081C48CFDFFFF8BD98BF28BF88DAC2408080000E85111FEFF85C00F848A01000085DB741366833B00740D8D4424088BD3E89408FEFFEB108D542408B9000000108BC6E80608FEFF8D5424088BC4</t>
  </si>
  <si>
    <t xml:space="preserve">E8E7FDFFFFE93601000066837C240800742B66837C240A007523BA4AD743008D8424580A0000E85108FEFF8D5424088D84245C0A0000E84108FEFFEB108D5424088D8424580A0000E82F08FEFF8D552C8D8424580A0000E85408FEFF8D9424581200008D8424580A0000B900000010E87807FEFF8D842458160000E82494FDFF6A016A008D8C24600A00008D9424601200008D842460160000E89A94FDFF84C075168D842458160000BA02000000E83D94FDFFE9880000008D452CE8A807FEFF8BF08D9F9C3F00008BC603C08D93300C00008BCA8BD08BC1E8E3CBFDFF66C74308008033C98D452C894B248BCE8B97CC4B0000E81807FEFF837D20007506837D1C00740433C0EB05B80100000084C0740433D2EB078D942458160000526850D743006A0133C933D28BC7E8F9E1FDFF8D842458160000BA02000000E8B093FDFF8BD58BC4E847FDFFFF84C00F85B9FEFFFF8BC4BA02000000E8DFFCFFFF81C4782200005D5F5E5BC35356575550B80C00000081C404F0FFFF504875F68B842400C0000081C468F6FFFF8BF98BF28BE8E8880FFEFF85C00F840C030000668B8576590000663B8530550000742C56B8020E0000E89D37FEFF5083C51555E893BFFFFF83C40CB878064400BA03000000E8A52E0000E9D00200008A85495500003C31720D3C35770980BD485500001D762C56B8040E00</t>
  </si>
  <si>
    <t xml:space="preserve">00E85A37FEFF5083C51555E850BFFFFF83C40CB878064400BA01000000E8622E0000E98D020000803E007428807E010075226854D743008D4C241451E853A8000083C408568D44241650E845A8000083C408EB0E568D54241452E835A8000083C4088D8D52550000518D44241450E845A7000083C4088D842424100000E81296FEFF8D842448100000E80696FEFF8D84246C100000E8FA95FEFF6A008D8C24140400008BD78BC6E8D43DFEFF8BD88B842418100000A801740E8BC883E1FE8BD78BC6E859A3FDFF8D8424AC100000E8DD91FDFF8D5424108D8424AC10000033C9E88F94FDFF84C00F84430100008D8424CC1C000033D2E875B2FFFF8D9424CC1C00008D842414220000E81A6900008D84241422000033D2E8506A00008D842470BD00008B9544550000E856A5FDFF8B853C55000033D2890424895424048B0C248BD5898C24101D00008D8424CC1C00008B4C2404898C24141D00008D8C24AC100000C68424181D000000E8B5BAFFFF8B854455000033D2894424088954240C8B4C240833D2898C24747900008D8424142200008B4C240C898C247879000033C9C6842488790000008A9548550000E8FD6900008B842404220000F7D03B854C550000742D8D542410B8020E000052E88D35FEFF5083C51555E883BDFFFF83C40CB878064400BA03000000E8952C0000EB0C8D8424</t>
  </si>
  <si>
    <t xml:space="preserve">AC100000E8AB93FDFF8D842470BD0000BA02000000E87289FDFF8D842414220000BA02000000E8896800008D8424D01C0000BA02000000E85089FDFF8D84247CBD0000E87490FDFF84DB743C6A016A018D842484BD00008BCF8BD6E8F090FDFF84C074248D8424A0100000508D94249C100000528D8C249810000051FFB4248CBD0000E8E81F01008B842418100000A801740B8BC88BD78BC6E88EA1FDFF8D84247CBD0000BA02000000E85990FDFF8D8424AC100000BA02000000E84890FDFF81C49CC900005D5F5E5BC3905356575550B80300000081C404F0FFFF504875F68B84240030000081C420F7FFFF8BD98BF28BF8E83C0CFEFF85C00F84E901000085DB741366833B00740D8D4424088BD3E87F03FEFFEB108D542408B9000000108BC6E8F102FEFF66837C240800742B66837C240A007523BA4AD743008D842408080000E84C03FEFF8D5424088D84240C080000E83C03FEFFEB108D5424088D842408080000E82A03FEFF8D842408080000E80A03FEFF8BE88D84240808000003ED8B97D04B000003E88B87CC4B0000D1FA790383D2008914248BD58B0C24E8B102FEFF8B042466C744450000008D84241C1C0000E8E792FEFF8D8424401C0000E8DB92FEFF8D8424641C0000E8CF92FEFF6A008D8C240C1000008BD38BC6E8A93AFEFF884424048B8424101C0000A801740E8BC8</t>
  </si>
  <si>
    <t xml:space="preserve">83E1FE8BD38BC6E82CA0FDFF8D9424A41C00008D842408080000B900000010E8EC01FEFF8D8424A4200000E8988EFDFF8D8C24080800008D9424A41C00008D8424A4200000E84291FDFF84C074208D8C24A420000033D28BC7E816FFFDFF84C0740C8D8424A4200000E85291FDFF8D8424C42C0000E84E8EFDFF807C240400743C6A016A018D8424CC2C00008BCB8BD6E8C78EFDFF84C074248D8424981C0000508D9424941C0000528D8C24901C000051FFB424D42C0000E8BF1D01008B8424101C0000A801740B8BC88BD38BC6E8659FFDFF8D8424C42C0000BA02000000E8308EFDFF8D8424A4200000BA02000000E81F8EFDFF81C4E43800005D5F5E5BC3558BEC538BD8565780BB38190000008BF98BF2740C8B4D088BD78BC6E89BF8FFFF80BBD418000000740C8B4D088BD78BC6E8AEF2FFFF5F5E5B5DC20400909090558BEC53668B9A983F00006681EB0401740766FFCB7419EB2380B8D418000000741A8BC28BD18B4D08E856F3FFFFEB0C8BC28BD18B4D08E810FAFFFF5B5DC20400909090558BEC515356578945FC8BF18B45FC8B7D088BDA80B8D418000000742B681ED743008D93CC3F000052E8AEA2000083C40885C00F94C183E10184C9740B8BCF8BD68BC3E880F5FFFF6850D743008D83CC3F000050E883A2000083C40885C00F94C283E20184D2740B8BCF8BD68BC3E8E1</t>
  </si>
  <si>
    <t xml:space="preserve">FCFFFF5F5E5B595DC20400905356578BD833D28BC3E87AADFFFF33C9898B4C050000C6835C11000000685C9B0000E8258B0000598BF085C0740D8BD38BC6E8096400008BF8EB028BFE89BB4805000033D28BC7E8386500008BC35F5E5BC3909053568BF28BD885DB7442BA030000008B8348050000E85264000068800000006A008D8B5C11000051E8ABA0000083C40C8D4304BA02000000E80785FDFFF7C601000000740753E8798A0000595E5BC3905356578BF2558BD881C464F3FFFF8A866C1E00008883F00400008D8424140C0000E8E28FFEFF8D8424380C0000E8D68FFEFF8D84245C0C0000E8CA8FFEFFEB2D6A008D4C24048BD58BC7E8A537FEFF84C0741A8B8424000C00008B9424040C000001832C05000011933005000068000400008DAB5C0900008BCD8DBB5B0500008BD78BC6E843DDFFFF84C075B38B86842E0000E86C74FDFFEB418BD68BC3E8790100004874F46A008D4C24048D935C0900008D835B050000E83737FEFF84C0741A8B8424000C00008B9424040C000001832405000011932805000068000400008D8B5C0900008D935B0500008BC6E8D9DCFFFF84C075A383BB4C05000000752F33C98A8E6C1E000083F9497422B8540D0000E8BD2FFEFF50E817B8FFFF59B878064400BA01000000E8CB260000EB5533C98A8E6C1E000083F9497513B8F40C0000E88E2F</t>
  </si>
  <si>
    <t xml:space="preserve">FEFF50E8E8B7FFFF59EB35833D7C064400007513B8560D0000E8722FFEFF50E8CCB7FFFF59EB19FF357C064400B8580D0000E8592FFEFF50E8B3B7FFFF83C40881C49C0C00005D5F5E5BC3905356578BF98BF28BD88BC7E8D493FDFF8983FC04000089930005000033D233C9899350050000898B54050000C683580500000180BE081400000074168D8608140000508D935C11000052E829A0000083C40880BE08140000000F95C183E101888BDC110000C683F204000000C683DD11000000C683DE11000000C6835905000001C6835A050000005F5E5BC35356575550B80600000081C404F0FFFF504875F68B84240060000081C470F6FFFF8BD88BF28D6C24048BD68BC5E84EE0FDFF8D8B5C0900008DBB5B0500008BD78BC5E87D8BFDFF84C07561B878064400BA06000000E88225000033C0508D85CC4B0000BA02000000E86B82FDFF8D85C43E0000BA02000000E85B82FDFF8D85BC130000BA02000000E897DCFFFF8D856C0E0000BA02000000E83B82FDFF8BC533D2E8AE89FDFF58E9D00200008BC5B201E8E7E2FDFF84C00F858500000057B8E40C0000E8F02DFEFF50E84AB6FFFF83C408BA58D743008BC7E8BB79FDFF84C0740FB878064400BA01000000E8EC24000033C0508D85CC4B0000BA02000000E8D581FDFF8D85C43E0000BA02000000E8C581FDFF8D85BC130000BA0200</t>
  </si>
  <si>
    <t xml:space="preserve">0000E801DCFFFF8D856C0E0000BA02000000E8A581FDFF8BC533D2E81889FDFF58E93A02000080BD66590000000F84C000000080BD6A590000000F84B3000000F68584320000100F95C183E1018D9424946500008D835B050000E82D7FFDFF8D9424946500008D835B050000E8DB72FDFF85C0747E8D84249465000033D2E89597FDFF84C0746C6A008D94249865000033C98B86842E0000E83F71FDFF84C0745233C0508D85CC4B0000BA02000000E80881FDFF8D85C43E0000BA02000000E8F880FDFF8D85BC130000BA02000000E834DBFFFF8D856C0E0000BA02000000E8D880FDFF8BC533D2E84B88FDFF58E96D0100008BCD8BD68BC3E85AFDFFFF33C08A866C1E000083F854740583F8497507C6868E1900000133D28A966C1E000083FA497509C686A418000001EB3F80BE8E19000000741C8D8B5B050000B83E0D000051E8552CFEFF50E8AFB4FFFF83C408EB1A8D935B050000B8400D000052E8392CFEFF50E893B4FFFF83C4088BC5E8F9C0FDFF8BC533C9B201E8EE5AFEFF8BC5E87BE6FDFF8BF8C6042400578D442404508BCD8BD68BC3E8D000000084C075DE803C24007454B801000000508D85CC4B0000BA02000000E80080FDFF8D85C43E0000BA02000000E8F07FFDFF8D85BC130000BA02000000E82CDAFFFF8D856C0E0000BA02000000E8D07FFDFF8BC533D2E84387FD</t>
  </si>
  <si>
    <t xml:space="preserve">FF58EB68EB84837D04FF0F95C283E20184D2740B8BC533C933D2E8595AFEFF33C0508D85CC4B0000BA02000000E8967FFDFF8D85C43E0000BA02000000E8867FFDFF8D85BC130000BA02000000E8C2D9FFFF8D856C0E0000BA02000000E8667FFDFF8BC533D2E8D986FDFF5881C4946900005D5F5E5BC390558BEC50B80400000081C404F0FFFF504875F681C400FFFFFF8B45FC5356578BFA8BF08BD98A876C1E00008845FF837D0C007F4280BEF20400000074328A55FF33C95233D28BC3E8D4E5FFFF84C07516B878064400BA01000000E8F521000033C0E943120000C686DE11000000EB0733C0E9331200008B93683200008955F8837DF8740F8410010000837DF8767406837DF8797507C686DE11000001837DF877752D80BEDD1100000074246683BEE01500000074088D8EE0150000EB0233C9518D8EDF1100008BD38BC7E829F8FFFF837DF87A7554685CD743008D83CC3F000050E8329B000083C40885C00F94C283E20184D27407C686DE1100000180BEDD1100000074246683BEE01500000074088D8EE0150000EB0233C9518D8EDF1100008BD38BC7E813F8FFFF837DF87B755CF683803F000001744C8A45FF33C9508BC333D2E8D9E4FFFF84C07516B878064400BA01000000E8FA20000033C0E948110000C686DE11000000FFB358590000FFB35459000033D28BC3E8EB8BFD</t>
  </si>
  <si>
    <t xml:space="preserve">FFB001E92511000033C0E91E1100008BC3E876E2FDFFB001E910110000C686DD1100000080BEDE11000000752383BFBC1800000075218B977C2E00008B4A303B8E54050000771080BE5905000000740733C0E9D61000008D93C43200008D83C4320000E8D46EFDFF8D93C4320000528D8DC4FBFFFF51E86D9A000066C785C4F3FFFF000083C4088D4DF7C645F7006A048D93943200008BC7E8F3CFFFFF85C00F95C083E0018845F6807DF600740D807DF7007507C6865905000000F6839D320000020F95C283E2018855F5807DF50074088D8EE0150000EB0233C9894DF0807DF500744C8D95C4F3FFFF8D83C4360000E89F72FDFF8D95C4EFFFFF8D85C4F3FFFFB900000010E841F7FDFF8D85C4EFFFFFE8BE77FDFF84C074168D95C4EFFFFF528D8DC4FBFFFF51E8BB99000083C4088D95C4FBFFFF8D85C4FBFFFFE84771FDFF8BC3E810F3FDFF84C07407B001E9DA0F0000F6839D3200000874528B87501E000083F801745F807DF700755985C07504C645F6008D95C4F3FFFF8D85C4FBFFFF33C9E89079FDFF8B97501E00004A3BC275158D95C4F3FFFF8D85C4FBFFFFB101E87279FDFFEB1EC645F600EB188BC3E887F2FDFF84C0750D83BF501E0000017E04C645F6008BC3E8A7F2FDFFF6839C320000010F84F100000080BE58050000000F84E40000008D965B050000528D8DC4EBFFFF</t>
  </si>
  <si>
    <t xml:space="preserve">51E8EE98000083C408F68384320000100F95C183E1018D965B0500008D865B050000E88979FDFF8D95C4EBFFFF8D865B050000E8386DFDFF85C0741E8D865B05000033D2E8F391FDFF84C0740D8B4D0833C0C60101E9DF0E000080BE5A05000000755EC6865A050000018D85B8E7FFFFE89367FEFF8D9316040000526A018D4B158D85B8E7FFFF8BD7E81E6FFEFF84C0741F8B4D08C6010133C0508D85B8E7FFFFBA02000000E89167FEFF58E9880E00008D85B8E7FFFFBA02000000E87B67FEFF8D8DC4EBFFFF518D865B05000050E82098000083C408F6839C320000020F95C283E2018896F2040000C686F3040000008B835C5900008B93605900002B83683F00001B936C3F0000525033D28BC3E8E488FDFFC645EF00C645EE00C645ED0080BE58050000007440807DF600750980BB65590000007431F6839C320000017428807DF600741E8D8DC4FBFFFFB81A0E000051E86826FEFF508D531552E85EAEFFFF83C40CC645F600C6865805000000807DF60075118A8B65590000884DED84C90F846F0D0000F6839C320000040F84E900000080BE5C11000000752A68800000008D8E5C1100008D95C4FBFFFFB801000000E8D4AFFFFF84C00F85BD00000033C0E9720D000080BEDC110000000F85A900000080BB6559000000741A80BBB4320000140F8293000000F6839C320000100F8586</t>
  </si>
  <si>
    <t xml:space="preserve">0000008D95C4FBFFFFB8420D000052E8B825FEFF50E846AEFFFF83C40880BFC8180000007407BA01000000EB11B8BC0B0000E89525FEFFE8C8B0FFFF8BD083EAFF740A83EA0374144A7437EB3CB878064400BAFF000000E8141C000068800000008D8E5C1100008D95C4FBFFFFB801000000E821AFFFFF84C0750E33C0E9C30C0000C686DC110000018D9708080000528D8EDF11000051E86496000083C40880BF551E00000074308D4315E8E06CFDFF508D96DF11000052E86795000083C4088D86DF11000033D2E8C76FFDFF8D86DF110000E89071FDFF8D95C4FBFFFF8955E88D8F0810000051E843960000598945E4837DE4007E2F8D95C4FBFFFF8D87081000008B4DE4E8956AFDFF85C075178B45E40145E8EB03FF45E88B55E833C98A0A83F95C74F133C08A45FF83F845740983BFB818000002751A8B45E8E84F6CFDFF508D96DF11000052E8D694000083C408EB12FF75E88D8EDF11000051E8C294000083C408807DF5000F84030100008D96E01500008D8708080000B900000010E8F3F2FDFF80BF551E00000074606683BB160400000074138D93160400008D85B8DFFFFFE84BF3FDFFEB138D95B8DFFFFF8D4315B900000010E8BAF2FDFF8D85B8DFFFFFE8536CFDFF8BD08D86E0150000E852F3FDFF8D86E015000033D2E8F96EFDFF8D86E0150000E89E70FDFF8D95C4F3FFFF</t>
  </si>
  <si>
    <t xml:space="preserve">8955E0837DE4007E248D95B8D7FFFF8D8708100000B900000010E865F2FDFF8D85B8D7FFFFE8C2F2FDFF8945E48B55E403D20155E0EB048345E0028B4DE06683395C74F333C08A45FF83F845740983BFB81800000275178B45E0E8C96BFDFF8BD08D86E0150000E8C8F2FDFFEB198D86E01500008B55E0E8B8F2FDFFEB0966C786E0150000000033C98A4DED83F9011BC0F7D88845EE80BFB418000000750980BFB518000000747733D28A55FF83FA45740A33C98A4DFF83F95875638D8530D7FFFFE84582FEFF8D8554D7FFFFE83A82FEFF8D8578D7FFFFE82F82FEFF6A008D8D1CCBFFFF8D86DF1100008B55F0E8052AFEFF84C0741B8D93D83E00008D8530D7FFFFE80084FEFF84C07413C645EE00EB0D80BFB4180000007404C645EE0080BBB43200000D720980BBB43200001D766A8D8DC4FBFFFFB8EE0C000051E89622FEFF508D531552E88CAAFFFF83C40C33C08A83B4320000B90A00000099F7F95233C08A83B4320000B90A00000099F7F950B8F00C0000E85D22FEFF508D531552E853AAFFFFC645EE0083C410B878064400BA01000000E8611900008D85FCBEFFFFE8827DFDFF8B83B8320000E8078DFDFF84C00F85B20300008BC3E8A0ECFDFF84C00F844F020000807DEE00741D33D28A55FF83FA50741333C98A4DFF83F945740983BFB8180000027519B001508D85FCBEFFFF</t>
  </si>
  <si>
    <t xml:space="preserve">BA02000000E8767DFDFF58E94D090000807DED0074338D95C4FBFFFFB8460D000052E8BD21FEFF50E817AAFFFF83C408B001508D85FCBEFFFFBA02000000E83D7DFDFF58E914090000FF864C05000080BF8E19000000744B8D95C4FBFFFFB8480D000052E87B21FEFF50E8D5A9FFFF83C408B8F20C0000E86821FEFF50685FD74300E8BDA9FFFF83C408B001508D85FCBEFFFFBA02000000E8E37CFDFF58E9BA0800008D86DF1100008B8BB83200008B55F0E8AD87FDFFC645DF0085C00F84820000008D86DF1100008B55F0E88F8BFDFF8845DF807DDF0074478D86DF1100008B55F0E8908DFDFFE8B38BFDFF84C07530FF75F0FFB7941800008D4DDE33D2518D8EDF1100008B83A432000052508BC7FFB3B032000033D2E81B90FDFFC645DF008D86DF110000B1018B55F0E89387FDFF8D86DF1100008B8BB83200008B55F0E81F87FDFF85C0753B8D86DF11000050B8440D0000E88A20FEFF50E8E4A8FFFF83C408B8F20C0000E87720FEFF50685FD74300E8CCA8FFFFC686DD1100000183C408EB5A807DDF00741D8D86DF1100008B8BB83200008B55F0E8068DFDFFC686DD11000001EB378D86DF11000050B84E0D0000E82C20FEFF508D531552E822A8FFFF83C40CB878064400E811180000B878064400BA09000000E82A17000080BEDD11000000741E8D8B203F00008D93D83E000051</t>
  </si>
  <si>
    <t xml:space="preserve">8D8BFC3E00008D86DF110000E8F387FDFFB001508D85FCBEFFFFBA02000000E8687BFDFF58E93F070000E95401000080BF8E19000000740A807DEE007404C645EF0133D28A55FF83FA507516807DEE0074108D85FCBEFFFFBA01000000E86E84FDFF33C98A4DFF83F945740E33C08A45FF83F8580F8509010000807DEE000F84FF00000080BF8E190000000F85F2000000FF75F0FFB7941800008D55DD8D8EDF1100005233D28B83A432000052508BC7FFB3B03200008D95FCBEFFFFE8838EFDFF84C00F85BA000000C645EE00807DDD000F85AC0000008D96DF110000B878064400E859150000B878064400BA09000000E81E1600008D86DF110000E80F6EFDFF84C0757EB8180E0000E8E11EFEFF508D531552E8D7A6FFFF83C4088D86DF110000B201E82F6EFDFF8D86DF110000B10133D2E89885FDFF6A008D45DDFFB794180000508BC7FFB3743F0000FFB3703F0000FFB3B03200008D8EDF1100008D95FCBEFFFFE8DB8DFDFF84C07406C645EE01EB108D96DF110000B878064400E8BD140000807DEE00751580BB6559000000740CC645ED01C645EF01C645EE01807DEE000F846E050000807DED007553807DEF00754733C98A4DFF83F950743D8D85FCBEFFFFE80B83FDFF84C0742E8D96DF110000B8060E000052E8121EFEFF508D531552E808A6FFFF83C40C8D96DF110000B87806</t>
  </si>
  <si>
    <t xml:space="preserve">4400E811130000FF864C050000FF865005000033C98A4DFF83F9490F849A000000807DED00741C8D85C4FBFFFF50B8460D0000E8C41DFEFF50E81EA6FFFF83C408EB7880BF8E190000007404B254EB038A55FF80EA45744980EA0B742880EA04740780EA04743AEB528D85C4FBFFFF50B8480D0000E8821DFEFF50E8DCA5FFFF83C408EB368D95C4FBFFFFB8500D000052E8661DFEFF50E8C0A5FFFF83C408EB1A8D96DF110000B84A0D000052E84A1DFEFF50E8A4A5FFFF83C40880BFA418000000750B6863D74300E88EA5FFFF59C7861405000000000000C7861805000000000000C7861C05000000000000C786200500000000000080BB6459000000740433D2EB0383CAFF899638050000C7863C050000FFFFFFFFF6839D3200000474088D83D03E0000EB0233C0506A00F6839C320000048D8E5C110000740A33D28A93B4320000EB0233D28BC6E8A5A1FFFF8B8B683F00008BD3894DD48B8B6C3F0000894DD88D8DFCBEFFFF8B45D48946448B45D88946488BC6E844A1FFFF8A45EF88464D8A45ED88464E807DEF00753083BB743F000000750E81BB703F000000100000761BEB027E17FFB3743F0000FFB3703F00008D85FCBEFFFFE8467FFDFF33D28A55FF83FA49750E807DED0075088D876D1E0000EB0233C08986E804000033D28A55FF83FA497520807DED00751A8D4B158D83C4</t>
  </si>
  <si>
    <t xml:space="preserve">320000515033D233C08D8F6D1E0000E81059FFFF33C08D96380500008A87E018000083F8011BC033C9F7D888850FBFFFFF528A4DFF83F958740E33C08A45FF83F845740433D2EB05BA01000000528D8EDF1100008BD38BC6E89BCAFFFF85C00F85B5000000F6839C320000010F85A800000080BBB5320000307518FFB3743F0000FFB3703F00008BC6E8FE020000E9870000008B86480500008B93703F00008955CC8B93743F00008955D08B4DCC8988605700008B4DD0898864570000C680745700000080BBB43200000F772D83BE50050000017E0980BB6559000000750433C9EB05B901000000BA0F0000008B8648050000E8604F0000EB20F6839C320000100F95C183E10133D28A93B43200008B8648050000E83E4F0000837B04FF0F95C083E00184C074078BC3E8B1D3FDFFC645CB00807DED000F85EF00000080BB6459000000740E8B96380500003B93AC320000741A80BB6459000000755D8B8BAC32000083F1FF3B8E38050000754C33C08A45FF83F8500F84BB00000033D28A55FF83FA490F84AD000000B8F20C0000E8741AFEFF5080BFA4180000007407BA67D74300EB05BA6FD74300526869D74300E8B3A2FFFF83C40CEB7DF6839C32000001740433C0EB038D43158945C4F6839C32000004741F8D95C4FBFFFFB8520D000052E8211AFEFF50FF75C4E818A2FFFF83C40CEB</t>
  </si>
  <si>
    <t xml:space="preserve">1D8D95C4FBFFFFB83C0D000052E8021AFEFF50FF75C4E8F9A1FFFF83C40CC645CB01B878064400BA03000000E807110000E8A6A2FFFFEB0B6876D74300E832A2FFFF59807DEF000F85ED00000033C98A4DFF83F958740E33C08A45FF83F8450F85D50000008B83B8320000E88484FDFF84C00F85C200000080BFB018000000740783A3B8320000DF807DCB00740D80BFE0180000000F849F000000807DCB00740B8D85FCBEFFFFE8D07CFDFF83BF601E000000750433D2EB068D93203F00005283BF5C1E000000750433C9EB068D8BFC3E000083BF581E000000750433D2EB068D93D83E00008D85FCBEFFFFE89B7DFDFF8D85FCBEFFFFE86077FDFFFFB3B832000083BF601E000000750433C9EB068D8B203F000083BF581E000000750433D2EB068D93D83E00008D85FCBEFFFFE8697DFDFFC686DD110000018D85FCBEFFFFBA02000000E86674FDFF807DF6007406FF865405000080BEF3040000007506837B04FF750433C0EB24807DEE00751C80BB655900000075098BC3E86DD1FDFFEB0A807DED00750433C0EB02B0015F5E5B8BE55DC208009090558BEC83C4F4BA000001005356578D7DF48BF08BC7E88687FDFF8B4F048B178BC6E89A98FFFF8BD885DB744383FBFF743E8BC333D23B550C75073B45087304EB077C058B45088BD88BCB8B178BC6E8599AFFFF837D0C007508837D08</t>
  </si>
  <si>
    <t xml:space="preserve">0072BBEB027CB78BC333D229450819550CEBAB8BC7BA02000000E8216CFDFF5F5E5B8BE55DC20800558BEC81C4A0FBFFFF535657884DFE8855FFBFACD74300807D08008BD80F85AC0000008B450C803800756A807DFF007413B89C0D0000E8BD17FEFF50E817A0FFFF59EB11B89E0D0000E8AA17FEFF50E804A0FFFF59B8A00D0000E89917FEFF50E8F39FFFFF807DFE00597411B8A20D0000E88217FEFF50E8DC9FFFFF5933F68D470750E8D09FFFFF594683FE4F7CF08B550CC60201837B047A75178D4B30B8240E000051E84F17FEFF50E8A99FFFFF83C408F64308047404B22AEB02B22033C08AC2508D4F1F51E88C9FFFFF83C408F64309028D733074266683BB3004000000741C8D95FCFBFFFF8D8330040000B900000010E898E5FDFF8DB5FCFBFFFF807D08007423807DFF0074048BC6EB078BC6E8A75EFDFF508D570352E8399FFFFF83C408E908020000807DFF0074138D4F018D4723515650E81D9FFFFF83C40CEB148BC6E8755EFDFF508D572C52E8079FFFFF83C408FFB3E00C0000FFB3DC0C00008D85E8FBFFFFE85570FDFFFFB3D80C0000FFB3D40C00008D85D4FBFFFFE83E70FDFF8D95D4FBFFFF528D8DE8FBFFFF518D473250E8BF9EFFFF668B430883C40CA8017410A802740C8D573C52E8A79EFFFF59EB4EF6430801740C8D4F4151E8959EFFFF59EB3CF6430802740C</t>
  </si>
  <si>
    <t xml:space="preserve">8D474650E8839EFFFF59EB2AFFB3D80C0000FFB3D40C0000FFB3E00C0000FFB3DC0C0000E8A36D0000508D474B50E8599EFFFF83C4088D95A0FBFFFF8D83440C000033C9E8BB77FEFF8D95A0FBFFFF528D475150E8339EFFFF83C408837B047A751FF64327807404B249EB02B22E33C08AC2508D4F5651E8109EFFFF83C408EB0D33D28B43248A5314E8DE000000FF73188D4F6251E8F29DFFFF83C40833C08A432183C0D0508D576A52E8DD9DFFFF0FB7430825E000000083C4083DC00000007F15C1F80583C061508D572052E8BA9DFFFF83C408EB0A8D4F2A51E8AC9DFFFF5933C98A4B208BC1BE0A00000099F7FE528BC1B90A00000099F7F9508D476F50E8879DFFFF83C40C807DFE007455F6430908740CB8B20D0000E80E15FEFFEB0AB8B40D0000E80215FEFF50F6430810740CB8B20D0000E8F114FEFFEB0AB8B40D0000E8E514FEFF5033D28A53148D8F98000000FF349584D7430051E82C9DFFFF83C4105F5E5B8BE55DC20800538BD883EA03720A74774A74054A74715BC3F6C3207404B041EB02B02E33D28AD0F6C304527404B153EB02B12E33C08AC1F6C302507404B248EB02B22E33C08AC2F6C301507404B152EB02B12E33C08AC1F6C310507404B244EB02B22E33C08AC2F6C308507404B156EB02B12E33C08AC1506852D84300E8A49CFFFF83C41C5BC38BD381E200F000</t>
  </si>
  <si>
    <t xml:space="preserve">0081EA00400000740A81EA00600000740FEB1A6819D84300E87B9CFFFF59EB186863D84300E86E9CFFFF59EB0B68B3D74300E8619CFFFF59F6C3017404B078EB02B02D33D28AD0F6C302527404B177EB02B12D33C08AC1F6C304507404B272EB02B22D33C08AC2F6C30850740DF6C7047404B173EB0FB178EB0BF6C7047404B153EB02B12D33C08AC1F6C310507404B277EB02B22D33C08AC2F6C320507404B172EB02B12D33C08AC1F6C34050740DF6C7087404B273EB0FB278EB0BF6C7087404B253EB02B22D33C08AC2F6C380507404B177EB02B12D33C08AC1F6C701507404B272EB02B22D33C08AC2506865D84300E8A29BFFFF83C4285BC3538BD8560FB783983F00000500FFFFFF83F8050F87F3000000FF248583BE42009BBE4200AFBE4200D3BE42002ABF42003EBF420052BF4200B8A40D0000E8FB12FEFF50E8559BFFFF595E5BC38D93F450000081C3F44C00005253B8A60D0000E8D912FEFF50E8339BFFFF83C40C5E5BC38BB3085500008BC68BD6C1EA1056C1E8085052C1EE18B8F20D000056E8AC12FEFF50E8069BFFFF8BB30C55000083C4148BC68BD6C1EA1056C1E8085052C1EE18B8F40D000056E88212FEFF50E8DC9AFFFF83C4145E5BC3B8A80D0000E86C12FEFF50E8C69AFFFF595E5BC3B8AA0D0000E85812FEFF50E8B29AFFFF595E5BC381C352550000B8AC0D00</t>
  </si>
  <si>
    <t xml:space="preserve">0053E83D12FEFF50E8979AFFFF83C4085E5BC30FB793983F000052B8AE0D0000E81F12FEFF50E8799AFFFF83C4085E5BC3535683C4F48BDA8BF06878D843008D83CC3F000050E8E182000083C40885C0754FF683A43F000001754680BEB318000000753D8BC4E815A7FDFF8BD48BC3E8C4A5FDFF8BD885DB741BB8B00D0000E8C011FEFF50E81A9AFFFF598BD38B0424E8139FFFFF8BC4BA02000000E8C365FDFF83C40C5E5BC3905356575550B80700000081C404F0FFFF504875F68B84240070000081C4F0FDFFFF8BF033C0C704240000000033D2C744240400000000C744240800000000C744240C000000008944241089542414C64424180033C08DBC24340C00008A866D1E000083F8540F94C283E20183F8420F94C38854241933C08A866C1E000083E30183F8560F94C283E2018854241AE99D0400008BC78BD6E8C9C2FDFF8D8C24340400008D5424348BC7E8FB6DFDFF84C0754E8D87CC4B0000BA02000000E8FB64FDFF8D87C43E0000BA02000000E8EB64FDFF8D87BC130000BA02000000E827BFFFFF8D876C0E0000BA02000000E8CB64FDFF8BC733D2E83E6CFDFFE930040000C644241B01C744241C00000000C744242000000000C744242400000000C74424280000000033C9894C242C8BC7B201E84DC5FDFF84C00F8460030000C64424300084DB0F851C0200008BC7E81D</t>
  </si>
  <si>
    <t xml:space="preserve">A5FDFF807C241800750B8BC733C9B201E80B3FFEFFC64424180068ACD74300E88C98FFFF80BF6559000000597411B88C0D0000E81810FEFF50E87298FFFF5983BF70590000007611B88E0D0000E8FE0FFEFF50E85898FFFF5980BF6659000000742F80BF65590000007413B8900D0000E8DB0FFEFF50E83598FFFF59EB40B8920D0000E8C80FFEFF50E82298FFFF59EB2D80BF65590000007413B8940D0000E8AC0FFEFF50E80698FFFF59EB11B8960D0000E8990FFEFF50E8F397FFFF598D57155268AED74300E8E497FFFF83C408807C2419000F843E01000080BF6B590000007411B8980D0000E8630FFEFF50E8BD97FFFF5980BF68590000000F8417010000B89A0D0000E8450FFEFF50E89F97FFFF59E9010100008B976832000083EA74741783EA030F849400000083EA030F84A6000000E9D80000008D97C43200008D87C4320000E88E54FDFF6A048D979432000033C98BC6E8D1B5FFFF85C00F95C083E0018844241B3C010F85A20000008D54243052538D87943200008A4C24218A542422E8D0F6FFFFF6879C3200000175188B87703F00008B97743F00000144242411542428FF44242C8B87683F00008B976C3F00000144241C11542420EB52807C241900744B807C241B00744484DB75408BC7E83BFBFFFFEB37807C241B00743084DB752C807C24190074188D542430526A008D</t>
  </si>
  <si>
    <t xml:space="preserve">879C3F0000B1018A542422E854F6FFFF8BD78A4C24198BC6E82CFCFFFF8BC7E810C7FDFF8BC7E895C8FDFF85C00F8FF0FEFFFF84DB0F85C2000000807C2430000F84A600000068ACD74300E86C96FFFF5933ED68B3D74300E85F96FFFF594583FD4F7CEFFF742428FF7424288D8424CC710000E8AC67FDFFFF742420FF7424208D8424E0710000E89867FDFFFF742420FF742420FF742430FF742430E85B650000508D8424DC710000508D9424CC71000052FF74243868B5D74300E8FC95FFFF83C4148B4C242C014C24148B4424248B542428014424081154240C8B44241C8B54242001042411542404EB11B8B60D0000E8660DFEFF50E8C095FFFF59FF44241083BEC418000000750783BEC0180000007476F6879C32000002751283BF683200007B7564F687803F000001745B8A966C1E000033C95233D28BC7E80CC8FFFF84C07445C6442418016A006A008BC733D2E83E6FFDFFE969FCFFFF8B8E842E000083793002732284DB751E8D471550B8E40C0000E8E30CFEFF50E83D95FFFF83C408EB05E93BFCFFFF84DB7519837F04FF0F95C283E20184D2740B8BC733C933D2E8863BFEFF8D87CC4B0000BA02000000E8C660FDFF8D87C43E0000BA02000000E8B660FDFF8D87BC130000BA02000000E8F2BAFFFF8D876C0E0000BA02000000E89660FDFF8BC733D2E80968FDFF6800040000</t>
  </si>
  <si>
    <t xml:space="preserve">8D8C24380400008D5424388BC6E84EB9FFFF84C00F8544FBFFFF837C241001766384DB755FFF74240CFF74240C8D8424F4710000E8F765FDFFFF742404FF7424048D842408720000E8E365FDFFFF742404FF742404FF742414FF742414E8A6630000508D842404720000508D9424F471000052FF74242068B5D74300E84794FFFF83C41481C4147200005D5F5E5BC390538BD88BC3E8060000008BC35BC3909033D233C98910894804C6400801C6400900C6400A00C39090538BD88BC3E8AE010000BA080000008BC3E85A0300005BC3538BD88BC3E8B2010000BA060000008BC3E8420300005BC353568BF28BD8803DE0BB440000751E56B8C20C0000E8660BFEFF506A0053E81902000083C4108BC3E84F030000BA020000008BC3E8070300005E5BC3538BD88BC3E8B6010000BA020000008BC3E8EE0200005BC3538BDA807809007539687CD84300E87993FFFF5953B8BE0C0000E80D0BFEFF506A00E80593FFFF83C40CB8C20B0000E8F80AFEFFE82B96FFFF480F94C083E0015BC333C05BC3909053568BF28BD856B8BC0C0000E8D30AFEFF506A0053E88601000083C4108BC3E8BC020000BA050000008BC3E8740200005E5BC39053568BF28BD88BC3E89F02000056B83A0E0000E8980AFEFF506A0053E84B01000083C410BA050000008BC3E8400200005E5BC390538BDA8078090075</t>
  </si>
  <si>
    <t xml:space="preserve">39687CD84300E8C992FFFF5953B8BC0C0000E85D0AFEFF506A00E85592FFFF83C40CB8C20B0000E8480AFEFFE87B95FFFF480F94C083E0015BC333C05BC3909053568BF28BD8803DE0BB440000751E56B8C00C0000E81A0AFEFF506A0053E8CD00000083C4108BC3E803020000BA020000008BC3E8BB0100005E5BC3538BD8B8C40C0000E8EB09FEFF506A0053E89E00000083C40C5BC39053568BF28BD856B8EC0C0000E8CB09FEFF506A00E8C391FFFF83C40CE88392FFFF8BC3E8B00100005E5BC39053568BF28BD856B8EA0C0000E89F09FEFF506A00E89791FFFF83C40CE85792FFFF8BC3E8840100005E5BC39053568BF28BD856B8BE0C0000E87309FEFF506A0053E82600000083C4108BC3E85C0100005E5BC39053568BF28BD8E81992FFFF8BD68BC3E8080100005E5BC390558BEC8D451450FF751068E1BB4400E8C093000083C40C803DE0BB440000740A6888130000E836F40000E8DD91FFFF803DE1BB440000742D68E1BB4400687ED84300FF750CE8FA90FFFF83C40CB8C80C0000E8ED08FEFF506882D84300E84291FFFF83C4085DC3908BCA49740D49741381E9FD0000007402EB1A83380075178910EB138B1085D274034A750AC70002000000EB028910FF4004C39090558BEC837D08057507B801000000EB37C605E0BB440001B8CE0C0000E88708FEFF50E8E190FFFF59</t>
  </si>
  <si>
    <t xml:space="preserve">E8EB6DFDFFB8890C4400E84D08FEFF68FF000000E8F7CD000059B8010000005DC20400908850086A0184D27407B8F8C84200EB0233C050E818F30000C390909053568BF28BD881FEFF0000007506807B08007423B8780644008BD6E844FFFFFFE88B6DFDFF807B0A007405E87CDFFDFF56E89ACD0000595E5BC3909053565133C0890424E81DF2000085C0747D6A006A008D542408526800040000E806F20000506A006800110000E887F1000085C074598B1C2485DB7452EB014333C08A0383F80D74F683F80A74F1803B00743C6A0D53E8AB79000083C4088BF085F6750D6A0A53E89A79000083C4088BF085F67404C606004653687ED843006A00E87F8FFFFF83C40C8BDE85DB75B1FF3424E812F200005A5E5BC3909033C98908C74008FFFFFFFF895018C3905356578BD833F68B13C1EA188B43188B4810FF40108B780C8D0C0F51598811817810F07F000075048B10FF12C123084683FE047CD25F5E5BC39090905356578BF089561C33C08946048906C74608FFFFFFFF33FF8B5E1C813BE27F00007E078BC3E8EE4C00008B13FF038B4B0833C08A04118B5604C1E2080BC28946044783FF047CD15F5E5BC390538BD88BC3E8060000008BC35BC3909033D28910C3909090833800741033D28910FFB0AC000000E8E067000059C3909053568BF28BD8C1E614573B337504B001EB518BC3</t>
  </si>
  <si>
    <t xml:space="preserve">E8CFFFFFFF8BC6B90C00000033D2F7F18BF8C1E7028D3C7F83C70C57E897670000598983AC00000085C0750EB878064400E8A6FAFFFF33C0EB158B93AC000000B00103D783C2F489935801000089335F5E5BC3905356578BD85568980000008D83B80000006A0050E8D375000083C40C8B93AC0000008993500100008B338BC685C0790383C007C1F80333D2B90C000000BF0C000000F7F16BC8548BC133D2F7F78BF88BC62BC133D28BC8BD0C0000008BC151F7F58BE88BC133D2B90C000000F7F1C1E50259C1E7028D6C6D0003EA8B93AC00000003D68BC58993B40000008D3C7F8B93AC00000003D08993540100008993B00000008B83AC000000BA0100000003C189835C0100008B8BB000000003CF33C0898BB400000088540304404283F8047CF54283F8087D0D885403044083C20283F8087CF34283F80C7D0D885403044083C20383F80C7CF34283F8267D0D885403044083C20483F8267CF333C989C88BD1888BAA00000081FA800000007D2033C98A4C03048D72013BCE0F9CC183E10103C18844132A4281FA800000007CE05D5F5E5BC39090538BD8565783C4F48BF280BBAA000000007531C683AA000000FF8BC3E80F01000083BCB3B80000000074198BC68B9483B80000008B0A898C83B80000008BC2E9E50000008BC64083F8267542FE8BAA00000033D28A543304C1E2028D</t>
  </si>
  <si>
    <t xml:space="preserve">14528BC28B8B5C0100002B8B500100003BD17D1729935C0100002983540100008B8354010000E9A200000033C0E99B00000083BC83B80000000074AE8BD08B8C93B80000008B3989BC93B8000000890C248B0C248BD60FB64403040FB67413042BC68BD6C1E2028D145203CA33D28A5403290FB67413043BC674388BF14A895424048B7C24048BBCBBB8000000893E8B7C240489B4BBB80000000FB67413048BD6897424088B742408C1E6028D347603CE2BC28BD10FB64403298B8C83B8000000890A899483B80000008B042483C40C5F5E5BC35356575583C4F08D7424048B90B00000003B90B40000007403C6020033C9897608897604EB328BD18B9C90B80000008B3B89BC90B80000008BD38972088B5E04895A0489530889560466C702FFFF33DB8A5C080466895A0283BC88B80000000075C44183F9267CF08B5604EB3FEB178B79048B5908897B048B7904895F08668B490266014A020FB75A028BCBC1E1028D0C4903CA668139FFFF750E0FB7790203DF81FB000001007CC68B52043BD675D6E98E0000008B4A088B5A048959048B5A04894B080FB75A0281FB800000007E248BCA8BB84C01000081C20006000081EB80000000893989884C01000081FB800000007FDC33C98A4C18290FB67C08043BDF7430490FB67C0804578BFB5D2BFD2BDFC1E3028D1C5B03DA4F893C248B3C24</t>
  </si>
  <si>
    <t xml:space="preserve">8BBCB8B8000000893B8B3C24899CB8B80000008B9C88B8000000891A899488B80000008B56043BD60F8567FFFFFF83C4105D5F5E5BC39090538BD88D83904A0000E88EFBFFFF33D289934406000033C9898B4C06000033C08983480600008BC35BC390905356575583C4F08BF8BD88D8430068000100006A008D876C06000050E8D371000083C40C8D87904A0000E8D9FBFFFF83BF600600000C7D088B9760060000EB05BA0C000000F7DA8D9F904A00004A8997680600008B83B40000003B83B0000000740F83ABB40000000C8B93B4000000EB2683BBB80000000074128BB3B80000008BD68B0E898BB8000000EB0B33D28BC3E8B7FCFFFF8BD089974C0600008997440600008B874406000033C966BA00018D9F904A00008948088B876006000089875C0600008B874406000066891042668950020FB6B3A900000083BCB3B80000000074278934248B04248B9483B8000000895424048B0C248B4424048B1089948BB80000008B4C2404EB518B83B00000008944240833D28A5433048BCAC1E1028D0C49018BB00000008B83B00000003B83B400000077068B4C2408EB1F33D28A5433048BC2C1E0028D04402983B00000008BD68BC3E8F3FBFFFF8BC88B9744060000894A04898F500600008B876806000089876406000033D289D688976D0A000081FE000100007D258B8F440600008D04</t>
  </si>
  <si>
    <t xml:space="preserve">768B51048BCE46880C42C64442010133C981FE00010000894C42027CDB33F633DB33C90FB7445D00518D56028BCA99F7F966BA004059662BD08BC6C1E007528D141983C1088D040783F9408D9450700A0000586689027CCB4383FB087CC34681FE800000007CB833F633DB8BC68BD3C1E0068D0CB6C1E20203C703C283C10A894C240CB2038850028BCA668B54240C66D3E266891043C640030483FB107CCC4683FE197CC483C4105D5F5E5BC3909090538BD85657C6836C0A0000018993600600008BC3E8A7FDFFFFC6836C08000000C6836D080000026A096A048D936E08000052E87D6F000083C40C8D8B7708000068F50000006A0651E8676F000083C40C33C08884036C0700004083F8037CF38BF0BF010000008BD73D000100007D188BCE4A888C036C070000750447468BD7403D000100007CE86A406A008D836C09000050E81D6F000083C40C8D8BAC09000068C00000006A0851E8076F000083C40CC68342060000075F5E5BC3905356575583C48C8BD88914240FB7038944240448894424088B14248B8250060000EB328BD08D70FA83E8068B0A894C2410668B4A0466894C24148B0E890A668B4E0466894A048B5424108916668B542414668956043B430475C98B53048042010466834302040FB753020FB670012BD68B0C2483B95C060000000F95C183E101894C240C8BCE034C</t>
  </si>
  <si>
    <t xml:space="preserve">240CD1F988480181E1FF00000066894B0283C0060FB670012BD68BCE034C240CD1F988480181E1FF00000066014B028A48013A48FB763E8BF08B08894C2418668B480466894C241C8B4EFA890E668B4EFE66894E0483EE063B730474098A4EFB3A4C241972E28B4C2418890E668B4C241C66894E04FF4C24087596807801000F858E000000FF44240883E8068078010074F3668B44240803542408662903668B036683F801756C8B4B048B0189442420668B4104668944242433C98A4C2421D1F9284C2421D1FA83FA017FED8B4C24048B04244105904A0000D1F98B530483C3020FB64C08298BB488B80000008932899488B80000008B04248998500600008B4424208903668B44242466894304E9DF0100008BCAD1F92BD1660153028B54240442D1FA895424280FB70340D1F88944242C8B5424283B54242C0F84A60100008B34248B4424288B7B04894424308B54242C81C6904A00008954243433C08B4C24308A440E29894424388B5424340FB66C16293B6C243875078BC7E96301000083BCAEB800000000746D896C24408B5424408B8C96B8000000894C24448B4424408B5424448B0A898C86B80000008B4424448944243C8B542434C1E2028D14525257FF742444E8356C000083C40C8B4C2438894C24488B4424488B9486B800000089178B4C244889BC8EB80000008B44243CE9EC</t>
  </si>
  <si>
    <t xml:space="preserve">0000008B54243833C08954244C896C24508B4C244C8B5424508A440E0433C98A4C160433D22BC1894424548B4424508A5406048BCA33D2C1E1028D0C4903CF894C24588B4424548A54062933C08954245C8A4416043B442454745C8B4C2458894C2460FF4C245C8B44245C894424648B5424648B4424608B8C96B800000089088B5424648B4C2460898C96B800000033D28B44245C8A5406048954245C895424688B442468C1E0028D0440014424588B4C245C294C24548B44245833C98944246C8B5424548A4C1629894C24708B4424708B4C246C8B9486B800000089118B4424708B54246C899486B80000008BC78943048B14248B4B04898A5006000083C4745D5F5E5BC39090558BEC515356578BF88955FC8B5D0C8BF183BF44060000007502B3018D87704A00008B55FCE82EF4FFFF83FE107E0D8D46F0B90300000099F7F92BF284DB74178D87904A00008B5510E8D2F4FFFF8BD68BC7E869FBFFFF83FE107E108D46F0B90300000099F7F983C0108BF08D46FF0D80000000837D08FF740383C84084DB740383C8208BD08B87884A00008B4810FF40108B700C8D0C0E51598811817810F07F000075048B10FF1284DB74278B55104A8B87884A00008B4810FF40108B580C8D0C0B51598811817810F07F000075048B10FF12837D08FF74268B55088B87884A00008B4810FF40108B580C</t>
  </si>
  <si>
    <t xml:space="preserve">8D0C0B51598811817810F07F000075048B10FF125F5E5B595DC20C00538BD856578B834406000083C4F88BF26683380174338BCE8BD3E83D0300008DBB704A000033D28B4F148B4708F7F1894708F76F0C01078B47102B470C0FAF4708894708E9280200008BC38B9344060000891424897424048B88500600008B142483C2020FB6098A8C086C09000088886E0A00008B0C248B49080FB7090FB6BC086B08000033C98A886D0A000003F933C98A886E0A000003F933C98A0A0FB68C086C09000003C903F98B8864060000C1F91A83E12003F933C98A4A0103FF49C1E10703C803F933C98A0A81C7700A00003B4C2404754A899050060000807A01800F92C183E101004A0133D289907C4A00000FB7178990804A00000FB717668B0F83C2206681C18000C1FA07662BCA66890FC6806D0A000001FF8064060000EB5B0FB70F89887C4A00000FB70F83C120C1F90766290FC780804A0000004000000FB70FC1F90A0FB689B4DD4300898858060000C78054060000010000000FB6128A886C0A0000888C106C06000033D2C6806D0A0000008990500600008D83704A00008B500CC168080E8B48080FAFD101108B50102B500C0FAF5008895008E9CF000000EB3A8B83884A00008B93704A0000C1EA188B4810FF40108B780C8D0C0F51598811817810F07F000075048B10FF12C1A3784A000008C1</t>
  </si>
  <si>
    <t xml:space="preserve">A3704A0000088B83704A00008BD00393784A000033D081FA0000000172AE81BB784A00000080000073198B83704A0000B101F7D825FF7F000084C98983784A00007589FF835C0600008B83440600008B400889834406000085C00F841D0100000FB7103B935406000074D88BCE8BD3E8A80200008DBB704A000033D28B4F148B4708F7F1894708F76F0C01078B47102B470C0FAF470889470883BB50060000000F8460FFFFFF83BB5C0600000075288B93500600008B4A023B8BE04B000076178B83500600008B500289934C060000899344060000EB698BC3E83204000080BB6C0A0000007559C6836C0A00000168000100006A008D8B6C06000051E89367000083C40CEB3A8B83884A00008B93704A0000C1EA188B4810FF40108B700C8D0C0E51598811817810F07F000075048B10FF12C1A3784A000008C1A3704A0000088B83704A00008BD00393784A000033D081FA0000000172AE81BB784A00000080000073198B83704A0000B101F7D825FF7F000084C98983784A00007589595A5F5E5BC3905356575583C4F48BF88BDA33D2890C240FB747028983844A00008B47048A103B1424755D33C98A4801898B804A000003C93B8B844A00000F97C283E20188936D0A000081E2FF0000000193640600008BD08993500600008A4A0180C104884A0166834702048078017C76098BD38BC7E8</t>
  </si>
  <si>
    <t xml:space="preserve">A4F7FFFF33C9898B7C4A0000E90D010000C6836D0A0000000FB73733D24E8A5001EB7333C98A480103D14E75698B8B500600000FB6098A8C0B6C090000888B6E0A000089937C4A000033D28A108A8B6C0A0000888C136C0600000FB7178993540600008BF24E33D289935006000083E80633C98A936C0A00004E8A0888940B6C06000075E98B83844A00008983804A0000E98800000083C00633C98A083B0C24758189937C4A000033C98A48018BF303D18993804A00008BD88BC38986500600008A500180C20488500166834702048A4B013A4BFB76478B038D6BFA89442404668B430466894424088B55008913668B55046689530483EB068B4C2404894D00668B4C240866894D04899E50060000807B017C76098BD68BC7E88AF6FFFF83C40C5D5F5E5BC390905356575583C4F0890C240FB7082B8A54060000894C24048BDA8B4C2404894C240866813800010F84940000008B4C24080FB7380FB6B40B6B0700008B4808C1E6060FB7092BCF03F30FB7383B4C24080F9FC16BFF0B83E101C1E10203F10FB748023BCF0F9CC183E10103C9C1E10203F18B8B540600003B4C24080F9FC183E101C1E102C1E10203F133C98A8B6E0A0000C1E10203F10FB73E8A4E02D3FF897C240C668B4C240C66290E837C240C000F94C183E101034C240C898B844A0000EB10C783844A0000010000008DB3</t>
  </si>
  <si>
    <t xml:space="preserve">400600008BFE8B700483C6FA33C983C60633DB8A1E8A9C1A6C0600003A9A6C0A000074EA33DB8A5E0103CB33DB8A1E3B1C24744A33DB8A1E8DAC1A6C0600008A9A6C0A0000885D00FF4C240475C0898A7C4A0000018A844A00008B8A844A0000898A804A0000668B8A844A000066010F0FB700898254060000E9A2000000898A804A00008BD90FB66E012BDD899A7C4A0000FF4C240474268BEE83C50633DB8A5D008A9C1A6C0600003A9A6C0A000074E933DB8A5D0103CBFF4C240475DC018A844A0000807F0207731DFE4F038A4F0384C97513668B0F66010FB3038A4F02FE4702D2E3885F038BDA8BD68BF289B3500600008A4E0180C104884E016683400204807A017C76078BD3E8A6F4FFFFFE836C0A00008B836806000089836406000083C4105D5F5E5BC35356578BF85583C4A08B875006000033F68B10891424668B50046689542404807C24011F0F839C0000008B87440600008B580885DB0F848B00000066833B0174758B73048A163A1424745A83C6068A0E3A0C2475F68A46013A46FB7248897424148D56FA8954241883EE068B4C24148B018944241C668B410466894424208B4C24188B5424148B018902668B4104668942048B5424188B4C241C890A668B4C242066894A04807E0173731B804601026683430202EB108D7302807E01200F92C083E00100460183BF5C060000</t>
  </si>
  <si>
    <t xml:space="preserve">0075328BCEB2018BC7E8D24200008B975006000089420289874C06000089874406000083BF44060000000F840F040000E9180400008B97E04B0000FF87E04B00008A0C24880A8B87E04B0000894424083B87EC4B00000F83E3030000837C240200744D8B97E04B00003B54240272178BCE33D28BC7E8664200008944240285C00F84B9030000FF8F5C06000075398B542402895424088B8F4C0600003B8F440600000F95C083E0012987E04B0000EB178B97500600008B4C2408894A028B8744060000894424028B87440600000FB750020FB70833C0894C240C8A4424012BD1482BD0895424108B9F4C060000E92F0300000FB72B83FD010F849A010000F7C5010000000F854F0100008BD58B4304D1EA89442424895424288DB7904A00008B4C242833C08A440E2933C98944242C8B5424288A4C162A894C24308B44242C3B44243075098B542424E9FE0000008B4C242841894C24388B44243833D28A5406298954243C8B4C243C83BC8EB800000000742E8B44243C894424408B5424408B8C96B8000000894C24448B4424408B5424448B0A898C86B80000008B442444EB598B96B0000000895424488B4C243C33C08A440E048BD0C1E2028D14520196B00000008B8EB00000003B8EB400000077068B442448EB238B54243C33C98A4C16048BC1C1E0028D04402986B00000008BC68B5424</t>
  </si>
  <si>
    <t xml:space="preserve">3CE816ECFFFF89442434837C24340074438B542428C1E2028D145252FF742428FF74243CE82B60000083C40C8B4C242C894C244C8B44244C8B4C24248B9486B800000089118B44244C8B542424899486B80000008B542434895304837B04000F84E60100000FB743028BCD8BD5C1E1033BC10F96C0C1E20283E0013B54240C8BD50F96C183E10103D26623C103C03B54240C0F92C183E1016603C166014302E9EE0000008DB7904A000033C08A462A894424508B54245083BC96B800000000742E8B4C2450894C24548B4424548B9486B8000000895424588B4C24548B4424588B1089948EB80000008B4C2458EB5B8B86B00000008944245C8B54245033C98A4C16048BC1C1E0028D04400186B00000008B96B00000003B96B400000077068B4C245CEB258B44245033D28A5406048BC68BCAC1E1028D0C49298EB00000008B542450E8D4EAFFFF8BC88BF185F60F84F70000008B43028906668B4306668946048973048A46013C1E7305004601EB04C646017833D28A560166039758060000837C240C030F97C183E1016603D1668953020FB7530233C08BCA8A44240183C10603C00FAFC1035424108BCA03C98D0C493BC1731F3BD00F92C1C1E20283E1013BC20F93C083E00103C84166834302038BC1EB398D0CD28BF23BC10F93C1C1E60283E1018D34763BC6BE0100000073014E03CE8B</t>
  </si>
  <si>
    <t xml:space="preserve">F2C1E2042BD63BC20F93C083E00103C883C1048BC1660143028BF58B54240803F68D3476037304458956028A0C24880E88460166892B8B5B083B9F440600000F85C5FCFFFF8B44240289874406000089874C060000EB0E8BC7E87EECFFFFC6876C0A00000083C4605D5F5E5BC3909090538BD8518814248D83704A0000E842E7FFFF803C2400740B8D83904A0000E8D1E7FFFF5A5BC3909005904A0000E8BAE7FFFFC3905356575583C4F88BEA8BF8890C24817D00E27F00007E078BC5E8563400008B5500FF45008B4D080FB63411F7C6200000000F95C383E30184DB7424817D00E27F00007E078BC5E8293400008B5500FF45008B4D0833C08A041189442404EB1083BF904A000000750733C0E98A000000F7C6400000007423817D00E27F00007E078BC5E8ED3300008B5500FF45008B4D0833C08A04118B142489028D87704A00008BD5E8B5E6FFFF84DB744183E61F4683FE107E0B83C6F08D047683C0108BF083FE01750F8D87904A0000E8F1E6FFFF33C0EB268B5424048D87904A000042E8F5E6FFFF8BD68BC7E88CEDFFFF83BF44060000000F95C083E001595A5D5F5E5BC3538BD85657558BB3440600003BB3E04B000076083BB3E84B0000760883C8FFE96503000066833E0174198BD38BC6E85D03000084C00F854801000083C8FFE9460300008BCB8B83440600008B91500600</t>
  </si>
  <si>
    <t xml:space="preserve">008D70028DA9704A00000FB6128A94116C09000088916E0A000033D28B40088A916E0A00000FB7000FB6BC016B08000033C08A816D0A000003F833C08A0603FA33D28A94016C0900008B8164060000C1F81A03D203FA83E02003F88B45042B450033D28A560103FFC16D080E4AC1E20703D103FA8B55088BEA33D2F7F581C7700A00000FB7173BC2734C89B150060000807E01800F92C283E20100560133D289917C4A00000FB7178991804A0000668B078BD00FB7C06681C2800083C020C1F807662BD0668917C6816D0A000001FF8164060000EB5D0FB70789817C4A00000FB71783C220C1FA0766291733D2C781804A0000004000000FB707C1F80A8A90B4DD430033C0899158060000C78154060000010000008A068A916C0A00008894016C06000033C0C6816D0A0000008981500600008D83704A00008B50080FAF500C01108B48102B480C0FAF4808894808E9EF000000EB408BB38C4A0000813EE27F00007E078BC6E8B93100008B16FF068B4E0833C08A04118B93744A0000C1E2080BC28983744A0000C1A3784A000008C1A3704A0000088B83704A00008BD00393784A000033D081FA0000000172A881BB784A000000800000731A8B8B704A0000B001F7D981E1FF7F000084C0898B784A00007582FF835C0600008B93440600008B4A08898B440600008BB3440600003BB3E04B00</t>
  </si>
  <si>
    <t xml:space="preserve">0076083BB3E84B0000760883C8FFE9320100000FB7163B935406000074C28BD38BC6E8E902000084C0750883C8FFE9120100008D83704A00008B50080FAF500C01108B48102B480C0FAF480889480883BB50060000000F8446FFFFFF8B835006000083BB5C060000000FB63875288B83500600008B50023B93E04B000076178B8B500600008B410289834C060000898344060000EB6F8BC3E8C7F6FFFF80BB6C0A000000755FC6836C0A00000168000100006A008D936C06000052E8285A000083C40CEB408BB38C4A0000813EE27F00007E078BC6E8563000008B16FF068B4E0833C08A04118B93744A0000C1E2080BC28983744A0000C1A3784A000008C1A3704A0000088B83704A00008BD00393784A000033D081FA0000000172A881BB784A000000800000731A8B8B704A0000B001F7D981E1FF7F000084C0898B784A000075828BC75D5F5E5BC390905356578BF8558BDA0FB747028DAB704A00008983844A000033D283C4F88B45088B4D14F7F18B7704894508505A8B45042B45008BCA33D2F7F18BC83B8B844A0000720733C0E97001000033D28A56013BCA7D548BC28993804A000003C03B83844A00000F97C083E00133C98AC888836D0A0000018B6406000083C20489B350060000885601668347020483FA7C7E098BD38BC7E80CEAFFFF33C9B001898B7C4A0000E91301000083</t>
  </si>
  <si>
    <t xml:space="preserve">BB5006000000750733C0E903010000C6836D0A0000000FB70748EB6F48756C8B8B5006000033C08A018A8C036C090000888B6E0A000089937C4A000033D28A168A836C0A00008884136C0600000FB7178993540600008BC24833C9898B5006000083EE0633D28A8B6C0A0000488A16888C136C06000075E98B83844A00008983804A0000B001E98700000083C6060FB66E0103D53BCA7D848993804A000033C08A46018BEB2BD089937C4A00008BDE8BC38985500600008A500180C20488500166834702048A4B013A4BFB76438B038D73FA890424668B430466894424048B168913668B56046689530483EB068B0C24890E668B4C240466894E04899D50060000807B017C76098BD58BC7E8ECE8FFFFB001595A5D5F5E5BC390909053568BF0578BDA81C4ECFBFFFF0FB7062B8354060000894424048BC38B4C2404894C240C66813E00010F84940000008B4E088B54240C0FB73E0FB694106B0700000FB7092BCF0FB73EC1E20603D03B4C240C0F9FC16BFF0B83E101C1E10203D10FB74E023BCF0F9CC183E10103C9C1E10203D18B88540600003B4C240C0F9FC183E101C1E102C1E10203D133C98A886E0A0000C1E10203D10FB73A8A4A02D3FF897C2410668B4C241066290A837C2410000F94C183E101034C24108988844A0000EB10C780844A0000010000008D9040060000895424088D</t>
  </si>
  <si>
    <t xml:space="preserve">5424148B460483C0FA33C9890C2483C00633C98A088A8C0B6C0600003A8B6C0A000074EA33C98A4801010C24890283C204FF4C240475D78B04248DBB704A00000183844A000033D28B47088B4F14F7F1894708505A8B47042B078BCA33D2F7F18BC83B8B844A0000720733C0E90D0100008D5424143B0C248B020F8DA400000033FF893C24EB0583C2048B020FB67801013C248B3C243BCF7DED8B14248993804A000033C98A48012BD189937C4A00008B542408807A020773318B4C2408FE49038A510384D275238B4C2408668B118B4C24086601118B5424088A4A02FE4202B203D2E28B4C24088851038BD08993500600008A4A0180C104884A0166834602048078017C76098BD38BC6E8F8E6FFFFFE836C0A00008B8B68060000898B64060000EB588B042489837C4A00008B8B844A0000898B804A00000FB7062B835406000083EA048944240483C2048B0A33C08A018A8B6C0A0000888C036C060000FF4C240475E48B542408668B83844A00006601020FB716899354060000B00181C4140400005F5E5BC3538BD8565188142480BB6857000000740E8B83B85500008983B4550000EB4C0FB634248BD68BC3E8FC3200008BD68BC3E8830A00008BC3E8842B000085F675118BC3E8E90A000033D28993B4550000EB0C8B8BB8550000898BB455000083AB6057000001839B645700000083</t>
  </si>
  <si>
    <t xml:space="preserve">BB6457000000750F83BB60570000000F8232010000EB060F8C2A0100008BC3E8A8090000C783A883000008000000E91401000081A3B4550000FFFF3F008B93BC55000083C2E23B137D0F8BC3E8032B000084C00F840C0100008B83B85500008BC88B93B45500002BCA81E1FFFF3F0081F90E01000073183BD074148BC3E8EE00000080BB68570000000F85DD00000083BBA083000000740C8BC3E8AD060000E9A3000000FF8BA883000079118BC3E819090000C783A883000007000000F68380830000807426D1A3808300008B93B08300003B93AC83000076098BC3E8D7030000EB648BC3E862060000EB5BD1A380830000FF8BA883000079118BC3E8CB080000C783A883000007000000F68380830000807426D1A3808300008B93B08300003B93AC83000076098BC3E81D060000EB168BC3E880030000EB0DD1A3808300008BC3E8B500000083BB6457000000750F83BB60570000000F83D6FEFFFFEB060F8DCEFEFFFF8BC3E8040000005A5E5BC3538BD88B83B45500003B83B85500007407C6836A570000018B83B85500003B83B455000076378BC88B9358570000F7D981E1FFFF3F0003D08B430CE8D865FFFF8B8BB45500008B93585700008B430CE8C465FFFFC6836957000001EB1E8B8BB45500008B83B85500002BC88B935857000003D08B430CE89D65FFFF8B93B45500008993B8</t>
  </si>
  <si>
    <t xml:space="preserve">5500005BC390909053568BF0575533C089869C8300008BC6BD6CDB4300E83248FEFF83BEA4830000028BF87536BA010000008BC6E80748FEFF81FF0080000072188B8EB05500008B96AC5500008BC6E880090000E96302000003FF33C9898EA4830000C1EF088B869883000083C00389450CA3F4DA430083BE8C83000025733233DB8B0C9DF0DA4300B8FF000000D3F8F7D08B149D30DB430033D723C2740343EBE08B149DF0DA43008BC6E89047FEFFEB2A33DB8B4C9D00B8FF000000D3F8F7D08B149DACDB430033D723C2740343EBE38B549D008BC6E86447FEFF83FB090F823101000083FB09751EFF86A48300008B8EB05500008B96AC5500008BC6E8D1080000E9B401000083FB0E756533C98BC6898EA483000068F8D843006820D94300E82E47FEFF8BD0B9030000008BC6E8F80800008BD88BC683C305E81447FEFF8BF88BC6D1EFBA0F00000081CF00800000E8EA46FEFF899EB055000089BEAC5500008BCB8BD78BC6E867080000E94A01000033C9898EA48300008BEB83EB098B86A85500002BC383E0038BBC86985500006898D8430068C4D843008BC6E8B246FEFF8BD0B9020000008BC6E87C0800008BD883C30281FB01010000751183FD0A750C83B69883000001E9EE00000081FF000100007601433BBEB48300007201438B86A85500008BCBFF86A85500008BD789BC8698</t>
  </si>
  <si>
    <t xml:space="preserve">5500008BC683A6A855000003899EB055000089BEAC550000E8C3070000E9A600000033D28BC68996A4830000019E8C8300008B8E8C830000C1E904298E8C8300006800DA43006820DA4300E81046FEFF8BD0B9050000008BC6E8DA07000025FF0000008BBC86805B00004883F8FF7423FF8CBE806B00008B9486805B0000FF8496806B0000899486845B000089BC86805B00008B86A855000047FF86A855000083C30289BC86985500008BC683A6A855000003899EB055000089BEAC5500008BCB8BD7E8180700005D5F5E5BC390909053568BD8575533C05189839C8300008383B08300001081BBB0830000FF0000007610C783B083000090000000D1ABAC8300008B93908300008BC3891424E84E45FEFF83BB908300007A721C68F8D843006820D94300B9030000008BD08BC3E8050700008BF8EB5683BB9083000040721C6898D8430068C4D84300B9020000008BD08BC3E8E00600008BF8EB313D0001000073108BF8BA100000008BC3E8DB44FEFFEB1A33FFEB01478BCF8BD0D3E2F6C68074F48D57018BC3E8BF44FEFF01BB908300008BC38B8B90830000C1E905298B90830000E8B744FEFF81BB88830000FF280000761C6800DA43006820DA4300B9050000008BD08BC3E86B0600008BE8EB4281BB88830000FF060000761C68ACD9430068CCD94300B9050000008BD08BC3E8430600</t>
  </si>
  <si>
    <t xml:space="preserve">008BE8EB1A6854D943006878D94300B9040000008BD08BC3E8270600008BE801AB888300008B8388830000C1E8082983888300008BD581E2FF0000008BB493805F00008BC64625FF0000008B9483807B0000FF8483807B0000F7C6FF0000008BC275158D8B807B00008D93805F00008BC3E826050000EBBC8B9483805F00008994AB805F000089B483805F00008BC3E8D843FEFFC1E80881E600FF00000BC6D1E88BF0BA070000008BC3E8A943FEFF8B839483000083FF01743783FF04743285FF751F3BB3B48300007717FF83948300008B9394830000C1EA08299394830000EB0F83BB94830000007606FF8B9483000083C7033BB3B483000072014781FE00010000770383C7083DB0000000771281BB84830000002A00007212833C2440730CC783B4830000007F0000EB0AC783B4830000012000008B8BA85500008BD6FF83A85500008BC389B48B985500008BCF83A3A85500000389BBB055000089B3AC550000E8840400005A5D5F5E5BC390905356578BD88BC3E8F042FEFF81BB84830000FF7500008BF8761F68A4DA430068BCDA4300B9080000008BD78BC3E8A20400008BF0E99200000081BB84830000FF5D0000761C6854DA43006870DA4300B9060000008BD78BC3E8770400008BF0EB6A81BB84830000FF350000761C6800DA43006820DA4300B9050000008BD78BC3E84F0400</t>
  </si>
  <si>
    <t xml:space="preserve">008BF0EB4281BB84830000FF0D0000761C68ACD9430068CCD94300B9050000008BD78BC3E8270400008BF0EB1A6854D943006878D94300B9040000008BD78BC3E80B0400008BF081E6FF00000083BBA0830000000F84B900000085F6750D81FFFF0F00007605BE000100004E83FEFF0F85C20000008BC3E8FC41FEFF8BF8BA010000008BC3E8DA41FEFFF7C700800000741333C9898BA0830000898B9C830000E951010000F7C7004000007407BE04000000EB05BE03000000BA010000008BC3E89F41FEFF6800DA43006820DA43008BC3E8A241FEFF8BD0B9050000008BC3E86C0300008BF88BC3E88B41FEFFC1E80BC1E7050BC78BF8BA050000008BC3E86141FEFF8BCE8BD78BC3E8EA020000E9E30000008B939C830000FF839C83000083FA107C1383BBA883000000750AC783A08300000100000001B3848300008B8B84830000C1E908298B848300008383AC8300001081BBAC830000FF0000007610C783AC83000090000000D1ABB08300008B83B4550000FF83B45500008B93585700008B8CB380570000C1E908880C0283AB6057000001839B64570000008B84B3805700008BD04081E2FF0000008B8C9380770000FF8493807700008BD18BC881E1FF00000081F9A100000076158D8B807700008D93805700008BC3E8C9010000EBBB8B8C9380570000898CB3805700008984938057</t>
  </si>
  <si>
    <t xml:space="preserve">00005F5E5BC3909053568BD86800DA43006820DA43008BC3E86740FEFF8BD0B9050000008BC3E8310200008BF08B84B3806300008BD08BC881E1FF00000040C1EA088993808300008B948B807F0000FF848B807F0000A8FF75158D8B807F00008D93806300008BC3E847010000EBBE8B8C9380630000898CB380630000898493806300005E5BC39085D2754B33D2B98000000089909883000089909C83000089909483000089909083000089908C830000899088830000C7808483000000350000C780B4830000012000008988B08300008988AC83000033D233C98990A883000033D289908083000033D28988A083000033C98990A48300008988BC550000C353568BD833C08BD0898483806F0000F7D242898483806B00008BC889848380670000C1E10881E2FF00000089948380730000898C83805F0000898C83805700008BC8F7D1C1E208898483805B000089948380630000403D0001000072A968000400006A008D838077000050E8D849000083C40C8DB3807B000068000400006A0056E8C249000083C40C8D83807F000068000400006A0050E8AC49000083C40C8BCE8D93805F00008BC3E8060000005E5BC390909053568BF1B80700000033C98B1A4181E300FFFFFF0BD8891A83C20483F9207CEB4885C07DE468000400006A0056E86249000083C40CB806000000BA070000002B</t>
  </si>
  <si>
    <t xml:space="preserve">D0C1E2058914864885C07DEE5E5BC3905356578BFA8BD88BC133D2298360570000199364570000EB2F8B83B45500008BD02BD781E2FFFF3F008BB358570000FF34165A8814068B83B45500004025FFFF3F008983B45500008BC183C1FF85C075C85F5E5BC3909090558BEC5356578BFA81E7F0FF000033DB8BF1EB0246438B550C8B0C9A3BCF76F48BD6E8ED3DFEFFB9100000002BCE85DB74098B450C8B4498FCEB0233C0508BC75A2BC2D3E88B4D080304B15F5E5B5DC208009090538BD856578B83A85500008BF2FF83A855000083E00333D2898C8398550000898BAC55000089B3B05500008BC62983605700001993645700008B83B45500002BC13DD4FE3F000F83AB00000081BBB4550000D4FE3F000F839B0000008B93B4550000FF83B45500008B8B5857000003CA8B93585700008A14028811408B8BB4550000FF83B45500008B935857000003D18B8B585700008A0C01880A4083FE02765F4E8B93B4550000FF83B45500008B8B5857000003CA8B93585700008A140288114083FE0277DAEB378BC88B935857000081E1FFFF3F008BBBB4550000408A0C0A880C3A8B93B45500004281E2FFFF3F008993B45500008BCE83C6FF85C975C95F5E5BC3535657558BD85188142480BB685700000074118B83B85500008983B4550000E9F60300000FB634248BD68BC3E8132500008BC3E8</t>
  </si>
  <si>
    <t xml:space="preserve">A41D000084C00F840604000085F6750F8BC3E80104000084C00F84F303000083AB6057000001839B6457000000E9B403000081A3B4550000FFFF3F008B93BC55000083C2E23B137D0F8BC3E8581D000084C00F84AC0300008B83B85500008BC88B93B45500002BCA81E1FFFF3F0081F90E01000073183BD074148BC3E843F3FFFF80BB68570000000F858403000083BBDC990000000F84840000006993E49900008804000003D38BC381C2B8830000E8200C00008BF081FE0001000075148BC3E85303000084C00F8437030000E9140300008BD68BC3E87D0700008B93B4550000FF83B45500008B8B58570000880411FF83E49900008B83E49900003B83E0990000750833D28993E499000083AB6057000001839B6457000000E9C70200008D93644C00008BC3E8A80B00003D000100007D2C8B8BB4550000FF83B45500008B93585700008D0C0A515A880283AB6057000001839B6457000000E9870200003D0D0100000F8E010100002D0E01000033D20FB6B0E8DB430083C6038A9004DC430085D276518B3B8B43088B4B080FB604380FB64C3901C1E108C1E0100BC18B4B080FB64C39020BC1B9080000002B4B04D3E8B91000000025FFFF00002BCAD3E803C68BF08BC20343048BD0C1FA03011383E0078943048D93945100008BC3E8F10A00008BC833D28B048D20DC43008A91E0DC4300</t>
  </si>
  <si>
    <t xml:space="preserve">4085D276528B4B088B3B8B2B0FB63C398B4B08C1E7100FB64C2901C1E1088B2B0BF98B4B080FB64C29020BF9B9080000002B4B04D3EFB91000000081E7FFFF00002BCAD3EF03530403C78BCAC1F903010B83E2078953043D002000007209463D000004007201468BC88BD68BC3E862FCFFFFE97B0100003D0D01000075148BC3E89F01000084C00F8483010000E9600100003D0001000075188B8BAC5500008B93B05500008BC3E828FCFFFFE9410100003D050100000F8DB90000000500FFFFFF8B93A85500002BD083E2038BB493985500008D93D05300008BC3E8000A00008BC833C033D28A9104DC43008A81E8DB430083C00285D276548B4B088B3B8B2B0FB63C398B4B08C1E7100FB64C2901C1E1088B2B0BF98B4B080FB64C29020BF9B9080000002B4B04D3EFB91000000081E7FFFF00002BCAD3EF03530403F88BCA8BC7C1F903010B83E20789530481FE0101000072134081FE00200000720A4081FE000004007201408BCE8BD08BC3E861FBFFFFEB7D3D0E0100007D762D0501000033D20FB6B010DD4300468A9018DD430085D2764F8B3B8B43088B4B080FB604380FB64C3901C1E108C1E0100BC18B4B080FB64C39020BC1B9080000002B4B04D3E8B91000000025FFFF00002BCAD3E803F08BC20343048BD0C1FA03011383E0078943048BCEBA020000008BC3E8E2FAFFFF83BB</t>
  </si>
  <si>
    <t xml:space="preserve">6457000000750F83BB60570000000F8336FCFFFFEB060F8D2EFCFFFF8BC3E89D0300008BC3E8B2EFFFFF5A5D5F5E5BC3538BD856578B83BC55000081C4E8FBFFFF83C0E73B037D128BC3E87119000084C0750733C0E95C0300008B138B4B0833C08A04118B4B08C1E0100FB64C1101C1E1080BC18B4B080FB6541102B9080000000BC22B4B04D3E88BF081E6FFFF00008BC62500800000F7C6004000008983DC990000751668040400006A008D93D895000052E8C042000083C40CB8020000000343048BD083E007C1FA03011389430483BBDC9900000074438BC6C1E80C83E003408983E09900003B83E49900007F0833D28993E4990000B8020000000343048BD083E007C1FA0301138943048BBBE09900008BC7C1E70803F8EB05BF7601000033F68B138B43088B4B080FB604100FB64C1101C1E108C1E0100BC18B4B080FB6541102B9080000000BC22B4B04D3E825FFFF0000C1E80C880434B804000000034304468BD083E007C1FA03011383FE138943047CAD6A138D8BC45400008D5424048BC3E82721000033F63BFE0F8E760100008B83BC55000083C0FB3B037D128BC3E81918000084C0750733C0E9040200008D93C45400008BC3E82D07000083F8107D13028433D8950000240F8844341446E92A01000083F810756F8B138B4B0833C08A04118B4B08C1E0100FB64C1101C1E108</t>
  </si>
  <si>
    <t xml:space="preserve">0BC18B4B080FB6541102B9080000000BC22B4B04D3E8BA0200000025FFFF00000353048BCAC1F903010BC1E80E83C00383E207895304EB098A54341388543414468BD083C0FF85D20F8EBF0000003BFE7FE6E9B600000083F811754F8B138B43088B4B080FB604100FB64C1101C1E108C1E0100BC18B4B080FB6541102B9080000000BC22B4B04D3E8BA0300000025FFFF00000353048BCAC1F903010BC1E80D83C00383E207895304EB558B138B43088B4B080FB604100FB64C1101C1E108C1E0100BC18B4B080FB6541102B9080000000BC22B4B04D3E8BA0700000025FFFF00000353048BCAC1F903010BC1E80983C00B83E207895304EB06C644341400468BD083C0FF85D27E043BFE7FED3BFE0F8F8AFEFFFF8B033B83BC5500007E07B001E99C00000083BBDC99000000743633F6EB2869CE880400008BD66801010000C1E2088D44241803D603CB03D08BC381C1B8830000E8621F0000463BB3E09900007CD0EB42682A0100008D8B644C00008D5424188BC3E8411F00006A308D8B945100008D9424420100008BC3E82B1F00006A1C8D8BD05300008D9424720100008BC3E8151F000068040400008D5424185281C3D895000053E8573F000083C40CB00181C4180400005F5E5BC3538BD88B0383C0053B83BC5500007F4D83BBDC9900000074296993E49900008804000003D38BC381</t>
  </si>
  <si>
    <t xml:space="preserve">C2B8830000E8FA0400003D0001000075248BC3E830FCFFFF5BC38D93644C00008BC3E8DD0400003D0D01000075078BC3E813FCFFFF5BC390538BD885D2754433C08D93EC9900008983E49900008983E8990000C783E09900000100000068700100006A0052E8263F000083C40C81C3D895000068040400006A0053E8103F000083C40C5BC39090905356578BF055518914246B8EE49900005C03CE81C1EC990000FF41548B411C8941208B511889511C8B41242B41148941188B41248941148B198B51580FAFD88B41040FAF4118C1E20303D30FBE1C2403D08B41080FAF411C03D08B410C0FAF412003D08B86E89900000FAF411003D08BC2C1F803C1E30325FF0000008BF88BEB8BC58BEB992B3C2433C22BC20141282B69148BC59933C22BC201412C8B691403EB8BC58BEB9933C22BC20141302B69188BC59933C22BC20141348B691803EB8BC58BEB9933C22BC20141382B691C8BC59933C22BC201413C8B691C03EB8BC58BEB9933C22BC20141402B69208BC59933C22BC20141448B692003EB8BC58BEB9933C22BC20141482BAEE89900008BC59933C22BC201414C8BAEE899000003EB8BC59933C22BC20141508BC72A41580FBED08951248996E8990000897958F641541F0F85CB00000033F633C08B5128894128B8010000008B5C81283BD376048BD38BF033DB895C81284083F80B</t>
  </si>
  <si>
    <t xml:space="preserve">7CE883FE0A0F879B000000FF24B5CA0343005E044300F6034300FF03430008044300130443001E04430029044300340443003F0443004A044300550443008339F07C63FF09EB5F8339107D5AFF01EB56837904F07C50FF4904EB4B837904107D45FF4104EB40837908F07C3AFF4908EB35837908107D2FFF4108EB2A83790CF07C24FF490CEB1F83790C107D19FF410CEB14837910F07C0EFF4910EB09837910107D03FF41108BC75A5D5F5E5BC3909053568BF28BD88BC3E8C731FEFF8D4310E8B7CAFFFF8D83044C0000E84032FEFF8D83384C0000E8450000008D83444C0000E83A0000008D83504C0000E8EF0CFDFF89730C33D28993585700008BC3C6835C57000000C6836857000000C6836957000000C6836A570000005E5BC390909033D233C9891033D2894804895008C39053568BF28BD885DB0F84860000008B835857000085C0741080BB5C57000000750750E841260000598BC3E88D1A00008D83504C0000BA02000000E8C50CFDFF8D83444C0000BA02000000E8490000008D83384C0000BA02000000E8390000008D83044C0000BA02000000E88531FEFF8D431005904A0000E884C5FFFF33D28BC3E8E730FEFFF7C601000000740753E8C5250000595E5BC39053568BF28BD885DB741C8B0385C0740750E8462D000059F7C601000000740753E89B250000595E5BC3909090</t>
  </si>
  <si>
    <t xml:space="preserve">53568BD885D275236800004000E85A270000598BF089B35857000085F67519B878064400E81BC0FFFFEB0D899358570000C6835C5700000133D28BC3E8171900005E5BC383EA0F741083EA05741383EA06740E83EA037411C38BD1E8D0E5FFFFC38BD1E8ACF3FFFFC38BD1E8D4010000C39090905356578B98B45500002BD98BCB81F9FCFE3F000F838100000081B8B4550000FCFE3F0073758B98B4550000FF80B45500008BB05857000003F38B98585700008A1C0B41881EEB208B98B4550000FF80B45500008BB05857000003F38B98585700008A1C0B41881E4A75DDEB378BD98BB05857000081E3FFFF3F008BB8B4550000418A1C1E881C3E8B98B45500004381E3FFFF3F008998B45500008BDA83C2FF85DB75C95F5E5BC39053565733DB8B308B48088A1C318B4808C1E3100FB64C3101C1E1080BD98B48080FB64C31020BD9B9080000002B4804D3EB81E3FFFF000081E3FEFF00003B5A2473613B5A1473313B5A0C73193B5A08730ABE01000000E995000000BE02000000E98B0000003B5A107307BE03000000EB7FBE04000000EB783B5A1C73133B5A187307BE05000000EB67BE06000000EB603B5A207307BE07000000EB54BE08000000EB4D3B5A34732B3B5A2C73133B5A287307BE09000000EB37BE0A000000EB303B5A307307BE0B000000EB24BE0C000000EB1D3B5A3C7313</t>
  </si>
  <si>
    <t xml:space="preserve">3B5A387307BE0D000000EB0CBE0E000000EB05BE0F0000008BCE0348048BF983E107C1FF0301388948048BC3B9100000002B04B22BCED3E80344B2443B02720233C08B8482840000005F5E5BC39090905356575583C4B48814248BD8833DE8C3440000754333FF33D233C033C9894C240433F6EB1A893C85E4C344008890D4C4440046408BCABD01000000D3E503FD8B4C24043B348D58DD43007CD9FF44240442837C2404137CC9C683745700000180BB6857000000753933D28BC38A1424E8A01600008BC3E8310F000084C00F84AF060000803C2400740980BB604C000000750F8BC3E8B313000084C00F849106000081A3B4550000FFFF3F008B93BC55000083C2E23B137D0F8BC3E8ED0E000084C00F84640600008B83B85500008BC88B93B45500002BCA81E1FFFF3F0081F90401000073473BD074438BC3E82C0F00008B836C5700008B93705700003B9364570000750D3B8360570000760BE9210600000F8F1B06000080BB6857000000740CC6837457000000E90606000083BB54570000010F855E0100008D4310E8F7DAFFFF8BF083FEFF0F84DF0500003BB3004C00000F85230100008D4310E8D8DAFFFF89442408837C24080075148BC3E8DA12000084C00F84B1050000E922FFFFFF837C2408020F84A1050000837C2408FF0F8496050000837C24080375148BC3E81D08000084</t>
  </si>
  <si>
    <t xml:space="preserve">C00F8480050000E9F1FEFFFF837C2408040F858A00000033D28954240CC64424140033C9894C2418EB448D4310E862DAFFFF8944241C837C241CFF7507C644241401EB26837C241803750C33D28A54241C89542410EB138B44240C33C9C1E0088A4C241C03C8894C240CFF442418837C2418047D07807C24140074AE807C2414000F85000500008B4C240C8B54241083C10283C2208BC3E8F0FBFFFFE95CFEFFFF837C240805752F8D4310E8E4D9FFFF89442420837C2420FF0F84C80400008B54242083C204B9010000008BC3E8BAFBFFFFE926FEFFFF8B93B4550000FF83B45500008B8B585700008BC6880411E90AFEFFFF8D93644C00008BC3E834FCFFFF3D000100007D1E8B93B4550000FF83B45500008B8B585700008D141152598801E9D8FDFFFF3D0F0100000F8CF70100002D0F01000033D20FB6B820DD430083C7038A903CDD430085D276558B43088B0B8B330FB604088B4B08C1E0100FB64C3101C1E1088B330BC18B4B080FB64C31020BC1B9080000002B4B04D3E8B91000000025FFFF00002BCAD3E803C78BF88BC20343048BD0C1FA03011383E0078943048D93945100008BC3E887FBFFFF8B3485E4C3440033D28A90D4C444004685D20F860201000083F8090F8EA600000083FA0476598B43088B0B8B2B0FB604088B4B08C1E0100FB64C2901C1E1088B2B0BC18B4B080F</t>
  </si>
  <si>
    <t xml:space="preserve">B64C29020BC1B9080000002B4B04D3E8B91400000025FFFF00002BCAD3E8C1E00403F08BC283E8040343048BD0C1FA03011383E00789430483BB7C570000007E11FF8B7C57000003B378570000E9810000008D93085300008BC3E8E1FAFFFF83F8107512C7837C5700000F00000003B378570000EB5D03F0898378570000EB538B4B088B038B2B0FB604018B4B08C1E0100FB64C2901C1E1088B2B0BC18B4B080FB64C29020BC1B9080000002B4B04D3E8B91000000025FFFF00002BCAD3E803F08BC20343048BD0C1FA03011383E00789430481FE00200000720A4781FE000004007201478B93A05500008BC68993A45500008BEF8B8B9C550000898BA05500008BCE8B939855000089939C5500008983985500008BD68BC58993AC5500008983B05500008BC38BD5E86AF9FFFFE9D6FBFFFF3D0001000075148BC3E86302000084C00F844A020000E9BBFBFFFF3D0101000075148BC3E8FC02000084C00F842F020000E9A0FBFFFF3D02010000752583BBB0550000000F848CFBFFFF8B8BAC5500008B93B05500008BC3E808F9FFFFE974FBFFFF3D070100000F8D0001000005FDFEFFFF894424248B5424248BB493985500008B44242485C07E138B948394550000899483985500004885C07FED89B3985500008D93D05300008BC3E85EF9FFFF8944242833C08B5424288B4C24280FB6923C</t>
  </si>
  <si>
    <t xml:space="preserve">DD43008A8120DD430083C00285D276708B4B088B3B0FB60C39C1E110894C242C8B4B088B3B0FB64C3901C1E108094C242C8B4B088B3B0FB64C3902094C242CB9080000002B4B04D36C242C8B7C242CB9100000002BCA895424308B530481E7FFFF000001542430D3EF8B54243003F8C1FA038BC701138B4C243083E107894B0489442434897424388B5424388993AC5500008BD08B4C24348BC3898BB05500008BCEE8FDF7FFFFE969FAFFFF3D100100000F8D5EFAFFFF2D0701000033D20FB6B0A4DD4300468A90ACDD430085D2766D8B43088B0B0FB60408C1E0108944243C8B038B4B080FB64C0101C1E108094C243C8B0B8B43080FB64408020944243CB9080000002B4B04D36C243C8B44243CB9100000002BCA25FFFF0000D3E88954244003F08B5304015424408B442440C1F80301038B54244083E207895304897424448B8BA0550000898BA45500008B839C5500008983A05500008B939855000089939C550000BA020000008B4C2444898B98550000897424488B4424488BCE8983AC5500008BC3C783B055000002000000E80FF7FFFFE97BF9FFFFE976F9FFFF8BC3E8EA08000083C44C5D5F5E5BC390905356578BF8518B178B4F088B47088B77040FB64C11010FB60410C1E010C1E1080BC18B4F080FB6541102B9080000000BC22BCEC6042400D3E825FFFF0000F6C4807418B3</t>
  </si>
  <si>
    <t xml:space="preserve">01B80100000003C68BD0C1FA03011783E007894704EB22F6C4400F95C3C6042401B80200000003470483E3018BD0C1FA03011783E00789470433C98ACB83F9011BC0F7D88887604C0000803C2400750F84DB740F8BC7E8710C000084C0750433C0EB05B8010000005A5F5E5BC3909090538BD856578B138B43088B4B088B73040FB604100FB64C1101C1E10883C4F0C1E0100BC18B4B080FB6541102B9080000000BC22BCED3E825FFFF0000C1E808890424B80800000003C68BD08BF0C1FA0383E60701138973048B3C2483E7074783FF0775508B138B43088B4B080FB604100FB64C1101C1E108C1E0100BC18B4B080FB6541102B9080000000BC22BCED3E88BF8B80800000003C681E7FFFF00008BD0C1FA030113C1EF0883C70783E007894304EB5183FF08754C8B138B4B0833C08B73048A04118B4B08C1E0100FB64C1101C1E1080BC18B4B080FB6541102B9080000000BC22BCED3E88BF8B81000000003C681E7FFFF00008BD0C1FA03011383E0078943048D4424048BD7E8D42FFDFF33F63BFE0F8E8C0000008B83BC550000483B037F268BC3E89006000084C0751B8D57FF3BF27D1433C0508D442408BA02000000E89814FDFF58EB7B8B138B4B0833C08A04118B4B08C1E0100FB64C1101C1E1080BC18B4B080FB6541102B9080000000BC22B4B04D3E825FFFF00008B542404C1E8</t>
  </si>
  <si>
    <t xml:space="preserve">08880432B8080000000343048BD0C1FA03011383E007894304463BFE0F8F74FFFFFF578B4C24088B5424048BC3E8CA000000508D442408BA02000000E81B14FDFF5883C4105F5E5BC39090905356578BF883C4F08D5F108BC3E866D2FFFF8904248B342483E6074683FE07750E8BC3E850D2FFFF8BF083C607EB1A83FE0875158BC3E83DD2FFFF8BF08BC3C1E608E831D2FFFF03F08D4424048BD6E8C02EFDFF33DB3BF37E2D8D4710E816D2FFFF83F8FF751433C0508D442408BA02000000E89813FDFF58EB2C8B54240488041A433BF37FD3568B4C24088B5424048BC7E819000000508D442408BA02000000E86A13FDFF5883C4105F5E5BC39090558BEC83C4C8535657894DF88955FC8BD88B75088D45D4E8C023FEFF33D28955D88955D481FE008000007E07B800800000EB028BC650FF75F8FF75DCE8432E000083C40C8D83044C0000E85D24FEFFF645FC80741F8D45D4E87735FEFF8945F4837DF40075098BC3E8D70C0000EB0EFF4DF4EB098B935C4C00008955F48B4DF43B8B3C4C0000770B8B45F43B83544C0000761633C0508D45D4BA02000000E85123FEFF58E91D0400008B55F489935C4C00008B4DF43B8B3C4C00000F94C083E0018845F3807DF30074708D83384C0000BA01000000E8F60300006A60E833180000598BF885C074238D77108BC6E83A0400008D4614E88253</t>
  </si>
  <si>
    <t xml:space="preserve">FDFF8D4620E87A53FDFF33D28BCF89560CEB028BCF894DEC8B83384C00008B933C4C0000894C90FC8D83504C0000BA01000000E84800FDFF8B4DEC33C0894108EB158B93384C00008B4DF48B048A8945EC8B55ECFF42086A60E8BE170000598BF885C074238D77108BC6E8C50300008D4614E80D53FDFF8D4620E80553FDFF33D28BCF89560CEB028BCF8BF133D233C0EB368B8B444C0000FF34818BC82BCA8BBB444C00008D3C8F59890F8B8B444C0000833C810075014285D27E0B8B8B444C000033FF893C81403B83484C00007CC285D275158D83444C0000BA01000000E8F4020000BA010000008B83484C00008B8B444C00002BC28934818B45EC8B50088D45D4895608E8D133FEFFF645FC408BF8740681C7020100008B83B455000003C725FFFF3F008906F645FC20740D8D45D4E8A633FEFF894604EB1E8B55F43B93544C0000730E8B8B504C00008B45F48B1481EB0233D28956048B93B45500008B83B85500003BD0740B2BC225FFFF3F003BF8730433C9EB05B901000000884E0C8B83504C00008B55F48B4E04890C906A1C6A008D463C50E8602C0000C7464800C003008B560483C40C89564C8B4E08894E50F645FC10743D8D45D4E87821FEFFC1E8098945E88D45D4BA07000000E85121FEFF33FF8BCFB801000000D3E02345E8740C8D45D4E8F132FEFF8944BE3C4783FF077C</t>
  </si>
  <si>
    <t xml:space="preserve">E0807DF3000F84880000008D45D4E8D532FEFF8945E4817DE4000001007306837DE400751633C0508D45D4BA02000000E8D320FEFF58E99F0100008D45C88B55E4E8322BFDFF33FFEB1F8D45D4E8F220FEFFC1E8088B55C888043A8D45D4BA08000000E8C820FEFF473B7DE472DC8B4DEC83C110518D83044C00008B4DE48B55C8E8522EFEFF8D45C8BA02000000E8E10FFDFF8B4DEC8B411089461C8B55EC8B4A20894E208B45EC8B783485FF7E2481FF002000007D1C8D46308BD7E8134FFDFF578B4DECFF7130FF7630E8C82A000083C40C837E28407D158D4624E8474FFDFF8D4624BA40000000E8E64EFDFF8B4E24894DE033FF8BD78B4CBE3CC1E2028D83044C00000355E0E8CF20FEFF4783FF077CE38B55E08DBB044C00008BC783C21C8B4E04E8B320FEFF8B55E083C2208BC733C9E8A420FEFF8B55E083C22C8BC78B4E08E89420FEFF6A106A008B55E083C23052E8B02A000083C40CF645FC0874688D45D4E87F31FEFF8BF881FF00000100721333C0508D45D4BA02000000E8851FFEFF58EB548B46288D57403BC2730D8D57402BD08D4624E8374EFDFF8B4E2483C1408BF133DBEB1C8D45D4E8931FFEFFC1E80888041E8D45D4BA08000000E86C1FFEFF433BFB77E0B001508D45D4BA02000000E82F1FFEFF585F5E5B8BE55DC2040090538BD856570153048B53048B43083BC2</t>
  </si>
  <si>
    <t xml:space="preserve">7D438BC885C9790383C103C1F90203C883C1208BC13BC27D058B7304EB028BF08BC6C1E00250FF33E87F1B000083C4088BF8893B85FF750AB878064400E86EAEFFFF8973085F5E5BC390909033D233C9891033D2894804895008C390538BD8568BB3BC5500008B032BF085F67D0533C05E5BC33D004000007E2285F67E12568B53088BCA03C85152E83B29000083C40C33C0890389B3BC550000EB028B33B9008000008B53082BCE8B430C83E1F003D6E8EF39FFFF85C07E060183BC550000400F95C083E0015E5BC3909090538BD856575583C4E88B93B85500008B83B45500002BC225FFFF3F0033F6E9710200008B8B444C00008B3CB185FF0F845F020000807F0C007409C6470C00E9500200008B0F890C248B4F04894C24048B0C242BCA81E1FFFF3F003BC10F86310200003B1424741A8B0C248BC3E8D70200008B14248B83B45500002BC225FFFF3F003B4424040F82DC0100008B14240354240481E2FFFF3F00895424088B0C243B4C24087207837C240800751DFF7424048B8B58570000034C24048D83044C000033D2E84130FEFFEB37BD000040002B2C24558B8B58570000034C24048D83044C000033D2E81F30FEFFFF7424088D83044C00008B8B585700008BD5E80830FEFF83C7108BC38BD7E8E40100008B4F48894C240C8B7F4C8B83444C00008B2CB085ED743E8D4510BA02</t>
  </si>
  <si>
    <t xml:space="preserve">000000894424108B44241083C020E8790CFDFF8B442410BA0200000083C014E8680CFDFFBA020000008B442410E86A01000055E8D4110000598B8B444C000033C08904B1E9AF0000008B93444C00008B44B20485C00F84AC0000008B103B14240F85A10000003B78040F8598000000578D83044C00008B4C241033D2E85F2FFEFF8B83444C00008B7CB0048BC383C7108BD7E8310100008B4F4846894C240C8B83444C00008B7F4C8B2CB085ED743E8D4510BA02000000894424148B44241483C020E8C50BFDFF8B442414BA0200000083C014E8B40BFDFFBA020000008B442414E8B600000055E820110000598B8B444C000033C08904B18D56013B93484C00000F8C42FFFFFF8BCF8B54240C8B430CE88739FFFFC6836A570000018BC733D201836C5700001193705700008B5424088B83B45500002BC225FFFF3F00EB2C8BC6EB188B8B444C00008B0C8185C9740A80790C007404C6410C00403B83484C00007CE08993B8550000EB26463BB3484C00000F8C83FDFFFF8B8BB45500008BC3E89B0000008B93B45500008993B855000083C4185D5F5E5BC390909053568BF28BD885DB741C8B0385C0740750E8F617000059F7C601000000740753E84B100000595E5BC39090905356578BF28BD8837E18007E478B836C5700008DBB044C00008946448B836C5700008B56148BC88BC783C224</t>
  </si>
  <si>
    <t xml:space="preserve">E8FB1BFEFF8B83705700008BD08BC8C1FA1F8BC78B561483C228E8E11BFEFF8BC78BD6E8E01BFEFF5F5E5BC353568BF18BD83BD67407C6836A570000013BD676348BCA8B8358570000F7D981E1FFFF3F0003C28BD08BC3E8340000008BCE8B93585700008BC3E825000000C68369570000015E5BC38BCE8B83585700002BCA03C28BD08BC3E8060000005E5BC3909090538BD856578BFA8B937057000083C4F88B836C5700003B93645700008BF1750A3B83605700007204EB537D518BCE8B83605700008B93645700002B836C5700001B9370570000890424895424048BC1993B54240475073B04247609EB027E058B04248BC88BD78B430CE8AA37FFFF8BC69901836C570000119370570000595A5F5E5BC39053568BF0575581C458FEFFFF8B86BC55000083C0E78D7C24143B067D128BC6E83CFBFFFF84C0750733C0E98E020000BA080000008BC62B560483E207E8FF19FEFF8BC6E80C1AFEFFF6C480741FC78654570000010000008D8E004C00008D46108BD6E885C6FFFFE95102000033C933D2898E5457000033C9899678570000898E7C570000F6C440751668940100006A008D86C055000050E87C24000083C40CBA020000008BC6E89519FEFF33DB8BC6E8A019FEFF8BE8BA04000000C1ED0C8BC58BE88BC681E5FF000000E87119FEFF83FD0F75478BC6E87919FEFF8BE8BA0400</t>
  </si>
  <si>
    <t xml:space="preserve">0000C1ED0C8BC58BE88BC681E5FF000000E84A19FEFF85ED7506C6041C0FEB2083C502EB05C6041C00438BCD83C5FF85C97E0583FB147CED4BEB058BC588041C4383FB147C876A148D8EC45400008D5424048BC6E81703000033DB8B86BC55000083C0FB3B067D128BC6E811FAFFFF84C0750733C0E9630100008D96C45400008BC6E825E9FFFF83F8107D1202841EC0550000240F88041F43E9B400000083F8127D5A83F810751D8BC6E8C518FEFF8BE88BC6C1ED0DBA0300000083C503E89D18FEFFEB258BC6E8A818FEFF8BE88BC6C1ED09BA0700000083C50BE88018FEFFEB088A4C1FFF880C1F438BC583C5FF85C07E5F81FB940100007CE7EB5583F812751D8BC6E86B18FEFF8BE88BC6C1ED0DBA0300000083C503E84318FEFFEB228BC6E84E18FEFF8BE88BC6C1ED09BA0700000083C50BE82618FEFFEB05C6041F00438BCD83C5FF85C97E0881FB940100007CEA81FB940100000F8CFDFEFFFFC686604C0000018B063B86BC5500007E0433C0EB6A682B0100008D8E644C00008BD78BC6E8E90100006A3C8D8E945100008D972B0100008BC6E8D40100006A118D8E085300008D97670100008BC6E8BF0100006A1C8D8ED05300008D97780100008BC6E8AA01000068940100005781C6C055000056E8F021000083C40CB00181C4A80100005D5F5E5BC353568BF28BD885F67565C683</t>
  </si>
  <si>
    <t xml:space="preserve">604C0000006A106A008D839855000050E82F22000083C40C33D28993A855000033C9898BB0550000898BAC55000068940100006A008D83C055000050E80322000083C40C33D28993B85500008993B4550000C783004C0000020000008BC3E83100000033C933C0894B04890BC7836C57000000000000C78370570000000000008983BC5500008BC38BD6E85DE2FFFF5E5BC39090538BD85657558D83504C0000E82BF3FCFF33D289935C4C000033F6EB3E8B83384C00008B3CB085FF74308D6F10BA020000008D4520E8E205FDFF8D4514BA02000000E8D505FDFFBA020000008BC5E8D9FAFFFF57E8430B000059463BB33C4C00007CBA8D83384C0000E85A00000033F6EB3E8B83444C00008B3CB085FF74308D6F10BA020000008D4520E88D05FDFF8D4514BA02000000E88005FDFFBA020000008BC5E884FAFFFF57E8EE0A000059463BB3484C00007CBA8D83444C0000E8050000005D5F5E5BC3538BD88B0385C0740B50E8611200005933D2891333C933C0894B048943085BC3558BEC81C47CFFFFFF53568BD98955FC6A406A008D45BC50E8AB2000008B550883C40CC1E2028D8B84000000526A0051E89320000083C40C33C03B45087D158B55FC33C98A0C0283E10FFF448DBC403B45087CEB33C033D28945BC89530489534489957CFFFFFFB80100000033F6037485BC03F6B90F0000</t>
  </si>
  <si>
    <t xml:space="preserve">002BC88BD6D3E281FAFFFF00007E05BAFFFF0000895483048B4C85B8034C8340894C8344898C857CFFFFFF4083F8107CC533C03B45087D318B55FC8A140284D274218B4DFC81E2FF00000083E20F8B8C957CFFFFFFFF84957CFFFFFF89848B84000000403B45087CCF8B450889035E5B8BE55DC2040090905356575581C4E8FEFFFF84D28904248D7C24188B04248B98440600008B04248B80500600008B7002897C240C75118B54240C89028344240C04837B0800745985C974078BC18B5B08EB328B5B0866833B0174268B14248B43048B92500600008A083A0A741783C0068B0C248B91500600008A0A3A0875EEEB038D43028B50023BF274048BDAEB118B54240C89028344240C04837B080075B28D4424183B44240C75078BC3E9200100008A1646885424048974240666833B0174678B04243B98E04B0000770733C0E9FD0000008B43048A103A542404740B83C0068A083A4C240475F533C90FB773028A48010FB703492BF08BD12BF103D23BF2720D8D04893BF00F92C283E201EB128BC18D147603C003F603C233D248F7F68BD04288542405EB078A4303884424058B0C24894C2410836C240C048B44240C8B10895424148B74241081C6904A00008B86B40000003B86B0000000740F83AEB40000000C8BBEB4000000EB2783BEB80000000074138BAEB80000008BFD8B45008986B8</t>
  </si>
  <si>
    <t xml:space="preserve">000000EB0B33D28BC6E8A6A9FFFF8BF885FF741F66C70701008B442404894702668B44240866894706895F088B542414897A028BDF85DB750433C0EB108D5424183B54240C0F8561FFFFFF8BC381C4180100005D5F5E5BC3535657558BEA8BF833F633DBEB148BD633C003D28A041F8D149203C283C0D08BF0433BEB7E1033C98A0C1F51E8E74400005985C075D88BC65D5F5E5BC3535681C404F0FFFF5081C45CF7FFFF8BDA8DB424080C00008BD3E830FBFCFF8BC4E885B3FDFF8BC48BD3E8D0B3FDFF8D86140C0000E80D0DFEFF8D86380C0000E8020DFEFF8D865C0C0000E8F70CFEFFEB2EBAC4E243008BC6E895F9FCFF84C0751E5653E8DE1E000083C408B001508D442404BA02000000E852B3FDFF58EB218BD68BC433C9E8E8B3FDFF84C075C333C0508D442404BA02000000E82FB3FDFF5881C4A41800005E5BC3905356575581C404F0FFFFBE840644005081C474FDFFFF880424B824DE43008D542414E82EFFFFFF84C0750733C0E9C80400008D842414040000E8DAECFCFF6A006A006A006A008D9424240400008D44242433C9E850B8FDFF84C0751A33C0508D842418040000BA02000000E800EDFCFF58E98404000068040600006A0056E8991C000083C40C8D842414040000E886F0FCFF8BD68D842414040000B900010000E8AFEFFCFF8D96000100008D842414040000B900</t>
  </si>
  <si>
    <t xml:space="preserve">010000E898EFFCFF8D94240C0500008D842414040000B980000000E880EFFCFF33DB6BC336B9000400008BD02BC88D84248C05000003D08D842414040000E85DEFFCFF4383FB077CD98D84248C050000BA02000000E80AFEFFFF894424048D84248E050000BA03000000E8F5FDFFFF8BF88D842491050000BA03000000E8E2FDFFFF894424088D842494050000BA02000000E8CDFDFFFF8944240C81FF000100007F0A817C2408000100007E1A33C0508D842418040000BA02000000E8FBEBFCFF58E97F03000033DB8B2C9DD4DD430055E8421D0000598BC88BD58D84248C050000E8A1F1FCFF85C0751A33C0508D842418040000BA02000000E8BDEBFCFF58E9410300004383FB147CBE8D9C2496050000FF742404538D860002000050E85D1E000083C40C035C240457538D960005000052E8481E000083C40C03DFFF742408538D8E0004000051E8321E000083C40C035C2408FF74240C538D860003000050E81A1E000083C40C035C240C6A0A6A0053E82162000083C40C8986000600008D960001000052E88C1C0000598BC88D960001000083C8FFE85F83FDFF8BD856E8731C0000598BC88BD68BC3E84B83FDFF8BD88D860002000050E8591C0000598BC88D96000200008BC3E82D83FDFF8BD88D960005000052E83B1C0000598BC88D96000500008BC3E80F83FDFF8BD88D8E000400</t>
  </si>
  <si>
    <t xml:space="preserve">0051E81D1C0000598BC88D96000400008BC3E8F182FDFF8BD88D860003000050E8FF1B0000598BC88D96000300008BC3E8D382FDFF8BD83B9E00060000741A33C0508D842418040000BA02000000E875EAFCFF58E9F901000033DBEB79BA79E243008D860001000003C3B909000000E820F0FCFF85C0755D8D860901000050E8FC4B0000598BE86A2E8D860A01000050E82C1C000083C4088BF885FF741147897C2410FF742410E8D44B000059EB0233C083FD03750583F814741A33C0508D842418040000BA02000000E8F9E9FCFF58E97D0100004380BC1E00010000000F8579FFFFFF803C24000F844F0100008D9600050000528D8E0001000051E8231B0000598BD0B983E243008D8600010000E860D1FDFF85C0751A33C0508D842418040000BA02000000E89CE9FCFF58E920010000568D94249009000052E8B41A000083C4088D8E00020000518D84249009000050E8C119000083C4088D94248C090000528D8C24900D000051E8851A000083C4088D84248C09000050E8A51A00008BD88D860004000059508D842490090000B983E243008BD3E8D8D0FDFF85C0751A33C0508D842418040000BA02000000E814E9FCFF58E9980000008D94248C0D0000528D8C249009000051E8251A000083C4088D8E000300008BD38D84248C110000508D842490090000E81ECFFDFF8D8C248C0D00</t>
  </si>
  <si>
    <t xml:space="preserve">00518D84249009000050E8F119000083C4088D8E000200008D94248C110000528BD38D842490090000E852D0FDFF85C0751733C0508D842418040000BA02000000E88EE8FCFF58EB15B001508D842418040000BA02000000E877E8FCFF5881C48C1200005D5F5E5BC3909090558BEC837D0C00750A837D0800750433C0EB358B45088B550C3B551475073B4510730BEB027D07B864000000EB1AFF750CFF75086A006A648B45108B5514E855460000E8734600005DC21000558BEC50B80200000081C404F0FFFF504875F68B45FC81C478F1FFFF5356578B7D0C8B75086A006880E74300E8AB31000083C408B878064400B201E8789FFFFFE8330100006801800000E8B19200006A00E8F69100008BD0B8890C440033C9E808A7FDFFBAC8E24300B8940C4400E81557FFFF33C0E832FAFFFFA2880C44008D8574D1FFFFE86A35FFFF8D8574D1FFFF8BCF8BD6E82F3AFFFF84C0741A8D8574D1FFFF8BCF8BD6E8643AFFFF8D8574D1FFFFE8F139FFFFBB010000003BF37E138B149F8D8574D1FFFFE8A636FFFF433BF37FED8D8574D1FFFFE83E39FFFF8A9DCAEFFFFF8A9504EAFFFF8B8500EAFFFFE8732FFFFF8B8550EAFFFFE8C07AFDFF8D85FDE5FFFFE8F92EFFFF80BD3CEAFFFF00750D83BD00EAFFFF02740433C0EB05B801000000A2810644008A85CAEFFFFFA2820644008D8574D1FFFF</t>
  </si>
  <si>
    <t xml:space="preserve">E82B4BFFFF8D8574D1FFFFE8204FFFFF8D8574D1FFFFBA02000000E8C834FFFFE8230CFDFF84DB7405E8167EFDFFA1780644005F5E5B8BE55DC39090E8A77EFDFFB878064400E8C59AFFFFC3558BEC53568B75080FAF750C56E8A6070000598BD885C0740C566A0053E81E16000083C40C8BC35E5B5DC390558BEC8B450850E890070000595DC390558BEC8B450850E8E4FFFFFF595DC390558BECA110C544008B5508891510C544005DC390558BEC83C4D8B8E0E243005356578D7DFC8B5D08E8831A000085DB7553BB01000000EB4C833D10C54400007408FF1510C54400EB3B8D45D8BA24E34300506A006A006A006A01685C2C43006A00B938E3430066C745E808008917FF45F4890FFF45F45768042C4300E8137F000083C42453E8E2060000598BF085C074A78BC68B55D8648915000000005F5E5B8BE55DC30400000003003000000000007700000040005000000000000000000000000000020000000200000048404300010054007374643A3A6261645F616C6C6F630000B42C43000000000003000000000000000000000000000000558BEC83C4DCB804E34300E8A419000066C745EC0800BA24E343008B4D088911FF45F8B838E343008B550889028B4DDC64890D000000008B45088BE55DC390900400000090000C00042C43006261645F616C6C6F63202A000400000003003000</t>
  </si>
  <si>
    <t xml:space="preserve">000000007300000040004400000000000000000000000000010000000100000028404300010048007374643A3A657863657074696F6E0000000000000000000000000000558BECA178E543005DC39090558BECA180E543005DC39090558BEC8B450850E850FEFFFF595DC390558BEC83C4D8B850E34300E8D81800008D55D8B924E34300526A006A006A006A01685C2C43006A00B838E3430066C745E80800894DFC8D55FCFF45F48945FCFF45F45268042C4300E87F7D000083C4248BE55DC368282D4300E8DAFDFFFF59C3558BEC83C4DCB898E34300E87818000066C745EC0800FF45F8FF45F8BA24E34300891514C54400B938E34300890D14C544008B45DC64A3000000008BE55DC390558BEC83C4DCB8ACE34300E838180000836DF8026A026814C54400E86012000083C4088B55DC648915000000008BE55DC3909090558BEC33C0508B5518528B4D14518B4510508B550C528B4D0851E80500000083C4185DC3558BEC83C4DCB8D4E34300535657E8DD1700008B7D148B751466C745EC080083E61083E708837D0800751133C08B55DC64891500000000E9F800000085F674098B4D088B41FC894510836514078B5D104B0FAF5D0C035D0866C745EC0800EB488B451448740D48741548741A83E8027421EB276A0253FF551883C408EB276A0253FF5518EB1FBA020000008BC3FF5518</t>
  </si>
  <si>
    <t xml:space="preserve">EB136A0253FF5518EB0B68E8E34300E814650000592B5D0C8B5510834510FF85D277AD85F67404834508FC85FF740C8B4D0851E868FCFFFF59EB0F8B45088B55DC64891500000000EB5A66C745EC0000EB468B4D1CFF451C85C97E05E8771D00008B451C508B5518528B4D14518B4510508B550C528B4D0851E8F2FEFFFF83C4186A006A00E8EF7B000083C40866C745EC1000E8517D000033C08B55DC648915000000005F5E5B8BE55DC390558BEC83C4D45356578B7D188B7514B828E44300E89B16000066C745EC0800837D080075448B550C0FAF5510F7C6100000007407B904000000EB0233C903D152E877FDFFFF59894508837D0800751133C08B55DC64891500000000E954010000C745D401000000EB0533C08945D4F7C610000000740C8B55088B4D10890A8345080485FF75128B45088B55DC64891500000000E91C0100008B4D10894DD88B5D0866C745EC0800EB3F8BC683E00766C745EC080048740D48741048741283E8027413EB1653FFD759EB1B53FFD7EB168BC3FFD7EB1053FFD7EB0B683CE44300E89863000059035D0C8B55D88345D8FF85D27FB666C745EC0000E9A90000008B7D1C66C745EC10008B751083E7072B75D84E8D5EFF0FAF5D0C035D08EB5A8BC783F8057745FF248587304300D0304300A1304300AC304300B4304300C5304300BD304300EB2F6A0053</t>
  </si>
  <si>
    <t xml:space="preserve">FF552083C408EB24536A00FF5520EB1C33D28BC3FF5520EB136A0053FF5520EB0B6859E44300E809630000592B5D0C8BD683C6FF85D27F9D837DD400740A8B4D0851E865FAFFFF596A006A00E8347A000083C40866C745EC1000E8967B00008B45088B55DC648915000000005F5E5B8BE55DC3905356578BF98BF2833D7CE443000075268B1508CC440083FA02740583FA01750CC7057CE4430000001000EB0AC7057CE44300000040008B157CE443008BDA03D84B4AF7D223DA6A016800200000536A00E8798B0000890685C0750433C0EB07891FB8010000005F5E5BC390905356578BFA8BD86A046800100000578B0350E84B8B00008BF0893385F60F95C083E0015F5E5BC3905356578BF28BD885F68BFB74356A046800100000680010000053E81B8B000085C0750F8BD38BC72BD7E81E00000033C0EB1581C30010000081EE0010000085F675CBB8010000005F5E5BC39068004000005250E8E88A000048740333C0C3B801000000C368008000006A0050E8CF8A000048740333C0C3B801000000C39090906880E44300E8028A00003B052CC54400740B6889E44300E89061000059C39090558BEC5356578B7D0C8B750885F6740A85FF7406837D1000750433C0EB5968B9E44300E8648900008BD885DB750433C0EB4568C2E4430053E85B890000890668DBE4430053E84E8900008907</t>
  </si>
  <si>
    <t xml:space="preserve">68F6E4430053E8418900008B55108902833E00740D833F0074088B4D10833900750433C0EB05B8010000005F5E5B5DC333C0C390558BEC8B450850FF152CE54300595DC3558BEC8B450850FF1528E54300595DC3558BEC8B450C508B550852FF1530E5430083C4085DC39090558BECE8BCFFFFFF85C07532C70528E54300A4394300C7052CE54300143B4300C70530E543006C3F4300C70534E543002C3D4300C70524E54300010000008B4508A320E543005DC3558BEC6A01E8AEFFFFFF598B450850FF1528E54300595DC3558BEC6A01E896FFFFFF598B450850FF152CE54300595DC3558BEC6A01E87EFFFFFF598B450C508B550852FF1530E5430083C4085DC39090C3909090C70518E5430001000000C390833D18E54300007406FF1534E54300C3C3909090BA0C000000EB168BC203C003055CE5430083C0F489400489400883C2043B1548E543007CE2A148E5430033D203C003055CE5430083C0F433C9895004894808C3558BEC5356578B7D0C8B55088BC233F681FF00100000730883C8FFE9DA000000C740080100000089500C89388B551089500433D28B0D54E5430089888C0000008990900000008B1554E5430085D27408898290000000EB05A358E54300A354E543008D989400000033C0890383E0FC03D883C304833D5CE5430000752A8B3548E5430003F683C60383E6FC8D</t>
  </si>
  <si>
    <t xml:space="preserve">4304A35CE543008BC6890383E0FC03D883C304E81CFFFFFF83C6048BC72D9400000083E80C2BC68D5001891383E2FCC7441304020000003B0548E54300730F8BD003D203155CE5430083C2F4EB068B156CE543008B4A04894B048953088B4B04895908895A048D500489140333C05F5E5B5DC390558BEC53568B550C8B5D0881E200F0FFFF8B0B8BC103C383C0FC3BCA0F86A1000000F600020F84930000002B40FC8BF12BF28B1083E2FC83EA0C3BF2760883C8FFE9A100000029308B1083E2FC8BCA83C104890C108B1083E2FCC7441004020000008B0883E1FC3B0D48E5430073768B50048B4808894A088B48088951048B1083E2FC03D28B0D5CE543008B5411F88950048B1083E2FC03D203155CE5430083C2F48950088B48048941088B1083E2FC03D28B0D5CE54300894411F8EB2783C8FFEB248BF22B338BD683EA0401108B0883E1FC33D28954080483C00450E8EE03000059013333C05E5B5DC390558BEC83C4F8535657BF3CE543008B750881C6FF0F000081E600F0FFFF833D70E5430000750AE8FD060000A370E54300833D5CE54300007513A148E5430003C0059F1000002500F0FFFF03F08B1D54E5430085DB0F840C0100008B43048BD02B133BF20F83EF0000008B0D74E54300030F3B0D70E5430073048B17EB068B1540E543008B0D74E543004A030F03D63B0D70E54300</t>
  </si>
  <si>
    <t xml:space="preserve">73048B0FEB068B0D40E5430049F7D123D103133BC273058B4304EB3D8B1574E5430003173B1570E5430073048B07EB05A140E543008B1574E5430048031703C63B1570E5430073048B0FEB068B0D40E5430049F7D123C103038BF08BD68B032BD003C3E8C4FAFFFF85C0741B8BD62B13011574E543005653E803FEFFFF83C40833C0E9A00100008B03BA0010000003C3E897FAFFFF85C07423810574E54300001000008B0B81C1001000005153E8CEFDFFFF83C40833C0E96B01000083C8FFE9630100008B9B8C00000085DB0F85F4FEFFFF8D4DF88D55FC8D86001000003B0538E543007307A138E54300EB068D8600100000E8A0F9FFFF85C0750883C8FFE9230100008B1574E5430003173B1570E5430073048B0FEB068B0D40E5430049A174E5430003F1030781C6001000003B0570E5430073048B17EB068B1540E543004A8B1D54E54300F7D223F285DB8BFE0F849E0000008B43048BD003D33B55FC0F8580000000837B08207D7A8BF08B132BF285F6742C8BC28BD603C3E8ACF9FFFF85C07415013574E543008B43045053E8ECFCFFFF83C408EB0883C8FFE9860000008BD78B45FC2BD6E87FF9FFFF85C0742F8BD72BD6011574E543008B4B08FF43088B45FC89448B0C8B55F8015304033B2BFE5753E8A7FCFFFF83C40833C0EB4783C8FFEB428B9B8C00000085DB0F8562FFFFFF8B</t>
  </si>
  <si>
    <t xml:space="preserve">D78B45FCE82FF9FFFF85C0750D8B45FCE887F9FFFF83C8FFEB19013D74E543008B55F852578B4DFC51E85EFBFFFF83C40C33C05F5E5B59595DC39090558BEC5356578B55088B0283E0FC03C283C0048B0D70E543003B0D74E5430076088B0D4CE54300EB068B0D50E543008B1A83EB0C3BCB760733C0E9AD00000049F7D123D98BCB8B1D54E5430085DB0F84960000008B138BF203F383C6FC3BC6757B8BFA2BF95753E8E4FBFFFF83C408EB3EFF4B088B43088B338B54830C8B43082BD32BF28B44830C8BD6E8B9F8FFFF293574E543008B4B088B448B0CE8BFF8FFFF8B53088B4C930C2BCB894B04890B8B53088BC703C33B44930876B58B132BD78BC703C3E87FF8FFFF8B0B2BCF290D74E54300893BB801000000EB108B9B8C00000085DB0F856AFFFFFF33C05F5E5B5DC3909090558BEC8B450885C0741F8B50FC83E2FC81FA00001000720A83C0FCE84CF8FFFF5DC350E804000000595DC390558BEC538B450885C00F84F500000083C0FC8B08F6C10274338BD02B50FC83E1FC83C104010A8BC28B156CE543003BC275098B4A04890D6CE543008B50048B4808894A088B4808895104EB038308018B1083E2FC03D083C204F60201742A8B0A83E1FC83C10401083B156CE5430075098B4A04890D6CE543008B5A088B4A048959088B5208894A048B1083E2FC834C1004028B0883E1FC3B</t>
  </si>
  <si>
    <t xml:space="preserve">0D48E54300730F8BD103D203155CE5430083C2F4EB098B156CE543008B52048B5A048958048950088B58048943088942048D51048914088B108BCA83E1FC837C08040275278B0D70E543003B0D74E5430076088B0D4CE54300EB068B0D50E543003BD1760750E8DDFDFFFF595B5DC390558BEC51538B5D0833C08945FC81C30310000081E300F0FFFF8D45FC8BD3E889F6FFFF85C0740D8345FC0483EB048B4DFC8959FC8B45FC5B595DC390558BEC8B450885C0750433C05DC33D00001000720950E8A9FFFFFF595DC350E804000000595DC390558BEC53568B750885F6750733C0E9BF01000083FE0C7307BB0C000000EB068D5E0383E3FC833D5CE543000075086A01E87BFAFFFF593B1D48E5430073768BCB03C98BC103055CE5430083C0F48B50043BC274268BC28320FE8B1083E2FC83641004FD8B50048B4808894A088B480883C004895104E9580100008B1564E543008BC281FA60E54300755F8BC183C00803055CE5430083C0F4EB0383C0083B400474F88B500485D274048BC2EB3CA16CE54300EB358B0D6CE543008BC18B113BDA7627C701FDFFFFFF8B4004EB038B40043B1877F98B0D6CE5430089113B056CE543007505B860E543003D60E543000F84C50000008B0883E1FC8BF12BF383FE1073358320FE8B1083E2FC83641004FD3B0D48E5430072098B4804890D6CE54300</t>
  </si>
  <si>
    <t xml:space="preserve">8B50048B4808894A088B480883C004895104E99B0000008BD383EE04891083E2FC8BCE03D083C2048D5901891A8D5904891C0A3B0D48E54300733F03C9030D5CE5430083C1F48B5904895A04894A088B5A048953088951043B056CE5430075098B500489156CE543008B50048B4808894A088B4808895104EB188B4808895104894A088B4804895108894A0489156CE5430083C004EB1BEB198D564052E8EEF8FFFF5985C0750956E833FEFFFF59EB0233C05E5B5DC3909083C4E0C704242000000054E8F67E00008B44240C83C420C353565755518B3554E5430085F6744B8B868C000000890424FF4E088B6E088D5CAE0C85ED7C2D8B038BD08BF82BD6528B16598B032BD12BC689460489068BC7E888F4FFFF8BC7E899F4FFFF4D83C3FC85ED7DD38B342485F675B55A5D5F5E5BC3558BEC515356578B4D0C8B550883C2FC8B0283E0FC03C283C00483F90C7307B90C000000EB0683C10383E1FC8B1A83E3FC3BCB75088B4508E9E50000008B3083E60185F6740A8B3883E7FC83C70403DF3BCB0F87C800000033FF85F6897DFC74498B3083E6FC3B3548E5430072068B70088975FC3B056CE5430075098B700489356CE543008B70048B7808897E088B70088B7804897E048B3083E6FC83643004FD8B0283E00203C389028BC32BC183F810726883E8048BD88B0283E00203C1890283E0FC</t>
  </si>
  <si>
    <t xml:space="preserve">03D083C2048BC28D5301891083E2FC834C1004023B1D48E54300730F8BD303D203155CE5430083C2F4EB14837DFC0074058B55FCEB098B0D6CE543008B51048B4A048948048950088B48048941088942048D53048914188B4508EB0233C05F5E5B595DC3558BEC5356578B75088B5D0C81C30310000081E300F0FFFF8B7EFC8BC383E7FC83E8043BF875078BC6E9820000008BD383EA043BFA73288B4D0C51E820FCFFFF598BD885DB7412575653E8E101000083C40C56E898FAFFFF598BC3EB53EB518BD383EA0481FA00001000732B8B4D0C51E8EBFBFFFF598BD885DB74158B450C505653E8A901000083C40C56E860FAFFFF598BC3EB1BEB198D57048BC303C62BD383C0FCE89CF2FFFF83EB048BC6895EFC5F5E5B5DC3909090558BEC515356578B750C8B5D0885F6750B53E821FAFFFF5933C0EB7485DB750956E882FBFFFF59EB678B53FC83E2FC81FA00001000720C5653E80AFFFFFF83C408EB4D5653E8D6FDFFFF83C40885C074048BC3EB3B8D53FC8955FC56E847FBFFFF598BF885C074268B55FC8B0A83E1FC3BF172088B45FC8B3083E6FC565357E81801000083C40C53E8ABF9FFFF598BC75F5E5B595DC39090558BEC8B450885C0750433C05DC383C0FC8B1083E2FC8BC25DC39090C3909090C3909090558BEC8B450885C07414BA24E343008910F6450C01740750E8FBEAFF</t>
  </si>
  <si>
    <t xml:space="preserve">FF595DC3558BEC83C4DCB8F8E54300E8B8050000C745F801000000837D0800743166C745EC0800BA38E343008B4D088911FF4DF86A008B450850E8A5FFFFFF83C408F6450C01740A8B550852E8ABEAFFFF598B4DDC64890D000000008BE55DC3558BEC578B7D088B4D10E30E8A450CFCF2AE75068D47FF5F5DC333C0EBF99090558BEC578B7D088B4D10E310668B450CFCF266AF75068D47FE5F5DC333C0EBF9558BEC56578B7D088BC78B750C8B4D108BD1D1E9D1E9FCF3A58BCA83E103F3A45F5E5DC3558BEC56578B7D088B750C8B4D108BD13BFE7221742DFD8D740EFF8D7C0FFF83E103F3A48BCAD1E9D1E983EE0383EF03F3A5FCEB0EFCD1E9D1E9F3A58BCA83E103F3A48B45085F5E5DC39090558BEC578A450C8B55108B7D088AE0F7C2FCFFFFFF745D6689078D4C17FC668947028B07C1EA03744389078947044A743089470889470C4A74278947108947144A741E89471889471C4A74158947208947244A740C89472889472C8D7F304A75C889018941FC8B45085F5DC389018B45085F5DC383E203740B8807FECA740566894417FF8B45085F5DC39090558BEC578B7D08668B450C8B4D10FCF366AB8B45085F5DC3558BEC56578B7D08B9FFFFFFFF32C0FCF2AE8D77FF8B7D0CB9FFFFFFFFF2AEF7D12BF987F78BD1D1E9D1E9FCF3A58BCA83E103F3A48B45085F5E5DC3558BEC53</t>
  </si>
  <si>
    <t xml:space="preserve">8B55088BCA8A450CFC8A1A3AC3742C84DB74248A5A013AC3742584DB74198A5A023AC3741F84DB740E8A5A033AC3741983C20484DB75D233C0EB118BC2EB0D8D4201EB088D4202EB038D42035B5DC3908B4C24048B5424085333C033DB8A018A1A2BC3753484DB74308A41018A5A012BC3752684DB74228A41028A5A022BC3751884DB74148A41038A5A032BC3750A83C10483C20484DB75C45BC390558BEC56578B7D0C8BF7B9FFFFFFFF32C0FCF2AEF7D18B7D088BC78BD1D1E9D1E9FCF3A58BCA83E103F3A45F5E5DC3908B442404A803752D8B1083C0048BCA81EA0101010181E28080808074EBF7D123D174E584D2752884F67525F7C20000FF00751EEB1D83C004F640FCFF7411F640FDFF740CF640FEFF74074824FCEBB94848488B4C2404482BC1C39090558BEC5657FC8B75088B7D0C8B4D10497808ACAE750884C075F533C0EB051BC083C8015F5E5DC390E917FDFFFFE912FDFFFFE92DFDFFFFE928FDFFFFE993FEFFFFE98EFEFFFF9090E90F010000E90A0100009090E92F010000E92A0100009090E94F010000E94A0100009090558BEC56578B7D108B4D088B750C83FF047C348A018A163AD0752C8A41018A56013AD075228A41028A56023AD075188A41038A56033AD0750E83EF0483C10483C60483FF047DC785FF750433C0EB198A018A163AD0750541464F75F333C98AC8</t>
  </si>
  <si>
    <t xml:space="preserve">33C08AC22BC88BC15F5E5DC3558BEC5356578B7D0857E8BDFEFFFF598BF04656E87BEEFFFF598BD885C0740B565753E884FCFFFF83C40C8BC35F5E5B5DC39090558BEC5356578B7D0C8B750857E886FEFFFF598BD83B5D1076108B4510505756E853FCFFFF83C40CEB1E535756E846FCFFFF83C40C8B55102BD303DE526A0053E8A3FCFFFF83C40C8BC65F5E5B5DC390558BEC568B750C8B5508EB158BC6EB0A3A0A75058BC25E5DC3408A0884C975F042803A0075E633C05E5DC390558BEC53568B750C8B5D0853E80BFEFFFF5903C3EB093BD8750433C0EB07488BD63A1075F15E5B5DC3909090558BEC83C4F45356578B450850E8DEFDFFFF598BD88B450C50E8D2FDFFFF598945FC837DFC0075058B4508EB6E85DB750433C0EB6633C08B550803D0EB0240423BD87E098A0A8B750C3A0E75F13BD8750433C0EB4633D28945F88B4D0C894DF48B4D088D3401EB06404642FF45F43BD87E0E3B55FC7D098A0E8B7DF43A0F74E83B55FC75088B45080345F8EB0E3BD8750433C0EB068B45F840EB9C5F5E5B8BE55DC39090558BEC33D28B4508EB044283C0026683380075F68BC25DC3558BEC53568B750C56E8DAFFFFFF598BD833C98B45088BD08BC63BD97611668B306689324183C20283C0023BD977EF8B450866C7045800008B45085E5B5DC390538BDD0358048943088D44240889430C</t>
  </si>
  <si>
    <t xml:space="preserve">C743045746430066C74310000066C743120000C7431C000000006467A1000089036467891E00005BC36467A30000C32A2A4243437868318BC4FF350CE643005357565550FF7514FF7510FF750CFF7508E8F069000083C4145D5E5F5B83C404C3558BEC83C4F85356578B7D0C8B45080FB75812035D088B3385F67467F6430808755C837D1400740B8B430883E00383F803740433D2EB05BA010000008955FC5657E82203000083C40885C07410837DFC00740AB801000000E996000000F6460C04741BFF75FCFF75105756E890FFFFFF83C41085C07407B801000000EB7583C30CEB938B55080FB75A10035D088B3385F6745E837D1400740B8B430883E00383F803740433D2EB05BA010000008955F85657E8B102000083C40885C0740D837DF8007407B801000000EB28F6460C04741BFF75F8FF75105756E822FFFFFF83C41085C07407B801000000EB0783C30CEB9C33C05F5E5B59595DC3558BEC83C4DC5356B810E64300E884FEFFFF33F68B04B538C5440085C0741B85C074178B580C85C0740A6A03508B00FF1083C4088BC385C075E94681FE000100007CD18B55DC648915000000005E5B8BE55DC3558BEC83C4E833C033D233C95356578945F88955F4894DF0837D1C007419FF750CFF751CE8F201000083C40885C0740733C0E93B0100008B550CF6420C04750733C0E92B010000</t>
  </si>
  <si>
    <t xml:space="preserve">33D28955FC8B4D0C0FB75912035D0C8B3B85FF0F84E4000000F64308080F85D2000000837D2400740B8B430883E00383F803740433D2EB05BA010000008955EC8B75088B45280373048945E8F643080474058B36897DE857FF7514E87401000083C40885C0753BF6470C040F8484000000FF75E8FF75ECFF7520FF751CFF7518FF7514FF75105756E82CFFFFFF83C42485C074618BF08B45208B108955ECEB36EB53837D100074093B751075488BC6EB7A837D1800741F6A006A00FF75206A006A00FF751CFF75185756E8EAFEFFFF83C42485C0741F837DF000740D3B75F475088B55EC0955F8EB0CFF45F08975F48B4DEC894DF883C30CE912FFFFFF837DFC007512FF45FC8B450C0FB75810035D0CE9FAFEFFFF8B45208B55F88910837DF001740533C9894DF48B45F45F5E5B8BE55DC3558BEC515356578B7D148B75088B1E85DB750433C0EB698B170356048955FC837D0C0074088B4DFC8B018945FCFF751053E86C00000083C40885C0740C8B55FCB8010000008917EB37F6430402742C0FB7431003C385C074228D55FC52FF75106A0050E898FFFFFF83C41085C0740C8B4DFCB801000000890FEB0583C60CEB8D5F5E5B595DC3558BEC8B450885C07507B818E643005DC30FB7500603C25DC3909090558BEC538B550C8B45083BD07508B8010000005B5DC3668B4804663B4A047506</t>
  </si>
  <si>
    <t xml:space="preserve">8B083B0A740533C05B5DC3668B4804660B4A04F6C180740533C05B5DC30FB7480603C10FB74A0603D10FBE080FBE1A42403BD9740533C05B5DC385C975EBB8010000005B5DC39090558BEC515356578B45108B750C8B5D083BF3750AB801000000E9EB0000000FB77B040FB756048955FC8B4DFC23CFF6C110746881E7000300008165FC000300003B7DFC744685C0753E8BC78B55FC81E20003000025000300003BC2742A8B45FC2500030000F7D023C7F6C403740733C0E99400000081CF00030000814DFC000300003B7DFC740433C0EB7EB8010000008B5B088B7608E975FFFFFF8B55FC23D7F6C60474288B4B0C3B4E0C741085C075088B430C0B460C740433C0EB4CB8010000008B5B088B7608E943FFFFFF5653E8C4FEFFFF83C40885C07407B801000000EB27F7C702000000741DF645FC017417F6430C0474116A01FF75145653E82EFBFFFF83C410EB0233C05F5E5B595DC390558BEC53568B75108B5D0C837D080075058B4508EB400FB7431003C38D550852566A0050E8BDFDFFFF83C41085C074058B4508EB210FB7431203C38D550852566A0150E89EFDFFFF83C41085C074058B4508EB0233C05E5B5DC39090833D2CE6430000750AC7052CE64300E44B4300833D30E6430000750AC70530E64300344C4300C390558BEC83C4DCB854E64300535657E819FAFFFFBAE44B4300</t>
  </si>
  <si>
    <t xml:space="preserve">3B152CE64300741966C745EC0800FF152CE6430066C745EC0000EB05E87C600000E8A64A00008B4DDC64890D000000005F5E5B8BE55DC390E807C5FCFF83A004000000FDB8344C43003B0530E643007406FF1530E64300E830000000C39090906808E743006A00E8706F000050E8766F0000A344C94400833D44C9440000750AC70544C9440054C14300C390558BEC83C4DCB838E74300535657E875F9FFFFE8A0C4FCFF83A004000000FD8B1544C94400833A027512FF352CE643006A016A04E81D5B000083C40CE8C3040000A12CE6430066C745EC0800FFD066C745EC0000EB05E8B65F0000E8E04900008B55DC648915000000005F5E5B8BE55DC3909090E83FC4FCFF83A004000000FDA144C944008338027512FF3530E643006A016A05E8BD5A000083C40CA130E64300FFD0E898490000C3909090558BEC83C4F8538B5D0885DB0F95C083E00185DB751185DB750D8D55F852E829000000598B5DFC689C00000053E8DAC3FCFF81C00000000050E872F3FFFF83C40CE842FEFFFF5B59595DC390558BEC538B5D08E8B4C3FCFF81C01C000000A37CE64300C70349737282C7430468E643005B5DC390558BECB8010000005DC39090558BEC83C4F85356578B75108B7D0C8B5D08813BE6FAED0E750733C0E9C50000008B033DCEFAEF0E74073DCEFAED0E750E8BC78BD3E890010000E895</t>
  </si>
  <si>
    <t xml:space="preserve">FEFFFF813BFD0000C07514833D4CE7430000740B6850E74300E8CA45000059833D4CC944000074188B551452565753FF154CC9440083C41085C0750433C0EB6A833D48C944000074188B551452565753FF1548C9440083C41085C0750433C0EB49833D7CCC44000074318B157CCC44008B0283F801740583F802751F8B033DCEFAED0E72073DCEFAEF0E760F5653576A036A02E85659000083C414895DF88975FC8D55F852E8466E00005F5E5B59595DC3909090558BEC8B450833D28910C74004B44D430050E875000000595DC39090558BEC8B450850E879000000595DC390558BECA14CC944008B550889154CC944005DC390C7054CC94400A84D4300C390C70548C94400A84D4300C7054CC94400A84D4300C3909090A158CC440085C0740750E8A9FFFFFF59C3909090A158CC440085C0740750E879FFFFFF59C3909090558BEC8B450864678B0E000089086467A300005DC3558BEC8B450864678B0E00003BC175098B006467A300005DC383F9FF74F9390174048B09EBF38B008901EBEBE9F86C000090908BE38BE9FFE05356576A0052688F4F430050E8DF6C00005F5E5BC3558BE9FF135DC39090558BEC538B5D083B1D18EC4300720533C05B5DC38B149D18CA440052E8F76B000083F8020F94C083E0015B5DC3909090558BEC8B450850E8DC6B000083F8020F94C083E0015DC390</t>
  </si>
  <si>
    <t xml:space="preserve">558BEC5356578B5D083B1D18EC4300720A6A06E8D007000059EB568B451083E8017207740948740DEB1233FFEB18BF01000000EB11BF02000000EB0A6A01E8A507000059EB2B81249D1CEC4300FFFDFFFF576A008B450C508B149D18CA440052E8556C00008BF0407505E8DD0700008BC65F5E5B5DC39090558BEC81C4F8FDFFFF5356578B7D0C8B45083B0518EC4300720D6AFAE84F07000059E9EE0000008B55104283FA02730733C0E9DE0000008B5508F604951DEC43000874106A026A008B4D0851E837FFFFFF83C40C8B4508F604851DEC43004075168B551052578B4D0851E82101000083C40CE99E0000008BF733C08945FC33D28955F8EB7D8D9DF8FDFFFFEB178A06463C0A750DFF45FCC6030D43C6030A43EB038803438D95F8FDFFFF8BCB2BCA81F9FF0100007D098BC62BC73B451072CE8D95F8FDFFFF8BCB2BCA8D85F8FDFFFF51508B550852E8B600000083C40C8D8DF8FDFFFF2BD93BC3741683F8FF750583CAFFEB088B55F82B55FC03D08BC2EB160145F88BC62BC73B45100F8276FFFFFF8B45F82B45FC5F5E5B8BE55DC3558BEC8B450885C07403C6000033C05DC390909053565733FF8B3518EC4300BB68E74300EB17F6431203740E837B0800740853E820010000594783C3188BC683C6FF85C075E08BC75F5E5BC3558BEC8B450C8B50084A895008500FBE450850E8</t>
  </si>
  <si>
    <t xml:space="preserve">6806000083C4085DC3909090E99B070000000090558BEC518B45083B0518EC4300720B6A06E8CA05000059595DC36A008D55FC528B4D10518B550C528B048518CA440050E8D76A0000487408E807060000595DC38B45FC595DC39090558BEC8B4510508B550C528B4D0851E814FEFFFF83C40C5DC3909090558BEC5356578B5D088B7D148B750CF6431204740A8B430450E86EE0FFFF5966816312F3FF33D289530C8D4B14894B04890B837D1002743E85FF763AC705E8FB43009467430085F6751957E82CE0FFFF598BF085C0740766834B1204EB0583C8FFEB158933897304897B0C837D1001750566834B120833C05F5E5B5DC3909090558BEC53568B5D0885DB7509E86F00000033C0EB663A5B17740583C8FFEB5C837B08007C22F643120875078D53143B13751133C9894B088D43143B0375058B5304891333C0EB348B730C03730846297308568B43048903500FBE531652E82AFDFFFF83C40C3BF07410F6431302750A66834B121083C8FFEB0233C05E5B5DC3905356575533ED8B3D18EC4300BB68E74300EB378B430885C07D2D8B730C03F046297308568B43048903500FBE531652E8D8FCFFFF83C40C3BF0740BF6431302750566834B12104583C3188BCF83C7FF85C975C08BC55D5F5E5BC39090558BEC8B4508A3E8EC43005DC3909090558BEC8B450885C074078B00A364E743</t>
  </si>
  <si>
    <t xml:space="preserve">005DC390558BEC538B5D088B530885D27D0A8B430C03C2408BC8EB048BC28BCAF643124074058BC15B5DC3837B08008B137D1DEB074A803A0A7501418BD883C0FF85DB75F0EB128A1A4280FB0A7501418BD883C0FF85DB75EE8BC15B5DC39090558BEC5356578B75108B7D0C8B5D0853E88FFEFFFF5985C0740583C8FFEB3D83FE01750F837B08007E0953E874FFFFFF592BF8668163125FFE33D28953088B4B04890B56570FBE431650E869FBFFFF83C40C40750583C8FFEB0233C05F5E5B5DC3909090558BEC5356578B5D086A016A000FBE431650E83DFBFFFF83C40C8BF0407458837B08007D490FBE5316F604951DEC43000874308BFE6A026A000FBE431650E811FBFFFF83C40C8BF040742C6A00570FBE531652E8FCFAFFFF83C40C40750583CEFFEB1453E8D7FEFFFF5903F0EB0953E8CCFEFFFF592BF08BC65F5E5B5DC39090558BEC33C0BA1CEC4300EB09833A00740C4083C2043B0518EC43007CEF3B0518EC4300750583C8FF5DC38B550C8914851CEC43008B4D08890C8518CA44005DC3558BEC8B450C8B4D0883F8FF751A33C0BA1CEC4300EB044083C2043B0518EC43007D05833A0075EF8B1518EC43003BD176043BD0770583C8FF5DC38B148D1CEC430085D2740A833C851CEC430000740583C8FF5DC38914851CEC43008B4D10890C8518CA44005DC3558BEC8B45083B05</t>
  </si>
  <si>
    <t xml:space="preserve">18EC4300730933D28914851CEC43005DC3909090558BEC83C4F8A118EC430085C0568B75088D148518EC4300740D833A0075084883C2FC85C075F385F6751285C0750433C0EB628D148083C2048BC2EB58890633C9894DFC83C604C745F81CEC43003B45FC7E2EB1018B55F88B12F6C608740380C920F6C680750380C980F6C620740380C940880E46FF45FC8345F8043B45FC7FD2C1E002506818CA440056E880EAFFFF83C40C33C05E59595DC3909053565783C4B4A118EC430050E8296600008BD83B0518EC43007306891D18EC4300C70560E74300D455430033D2895424048D4C240851E8456500000FB744243A8B74243C85C00F849A0000008B1689142483C6048B0C248D0C8983C1043BC80F8581000000C74424040100000033DBBF1CEC43003B1C247D3C8A164633C0F6C22074050D00080000F6C24074050D00200000F6C28074070D00400000EB050D008000008B0F4383E1030BC8890F83C7043B1C247CC48B1C248D049D1CEC4300EB0833D243891083C0043B1D18EC430072F08B0C24C1E10251566818CA4400E8B5E9FFFF83C40C837C24040075656AF6E892640000A318CA44006AF5E886640000A31CCA44006AF4E87A640000A320CA440033DBBE1CEC430053E80EF8FFFF5985C07509833D80FD4300007417810E00200000833D80FD430000740E810E00000100EB0681</t>
  </si>
  <si>
    <t xml:space="preserve">26FFDFFFFF4383C60483FB027EC683C44C5F5E5BC3909090558BEC8B450885C07C1C3D2A0100007E05B801000000A3E0CA44000FBE90ECEC43008BC2EB14F7D83B05DCEE43007DE1C705E0CA4400FFFFFFFFA388FB430083C8FF5DC353E8B06300008BD881E3FFFF00008BC325FFFF000050E8A1FFFFFF598BC35BC3E89163000025FFFF000050E88CFFFFFF59C39090558BEC515356578B7D0C8A5D08885DFEBE010000008BC6F7D83B47087E41568D55FE528B0F51E875E8FFFF83C40C0177080137F6471208741D80FB0A740580FB0D751357E843FAFFFF5985C0740883C8FFE9B400000033C08AC3E9AB000000668B4712A8907504A802750D66834F121083C8FFE99200000066814F120001837F0C00745C837F0800741057E8FCF9FFFF5985C0740583C8FFEB708B570C8D4DFEF7DA89570856518B0750E8F1E7FFFF83C40C8D56FF0157080137F6471208741A80FB0A740580FB0D751057E8BCF9FFFF5985C0740583C8FFEB3033C08AC3EB2A568D55FE520FBE4F1651E829F7FFFF83C40C3BF07410F6471302750A66834F121083C8FFEB0433C08AC35F5E5B595DC3E917040000000090E9170E0000000090558BEC8B450C508B550852E8D662000048750433C0EB05E8B0FEFFFF5DC39090558BEC8B450850E8D8620000487407E898FEFFFF5DC333C05DC39090558BEC83C4E833C0</t>
  </si>
  <si>
    <t xml:space="preserve">33D233C953565733FF8B7514C645FF008945F8C745F4010000008955F0894DECFF45F88B451050FF5508598BD885FF751C85DB7C1381FB800000007D0B53E8293600005985C075D8BF01000000FF4D180F881901000083FF01751DBF0200000083FB2B740583FB2D750E83FB2D0F94C083E0018845FFEBA883FF02756ABF0300000083FB307543C745EC0100000085F6740583FE107533FF45F88B451050FF5508598BD8FF4D180F88C200000083FB78740583FB58750ABE10000000E95FFFFFFF85F67505BE0800000085F67507BE0A000000EB1283FE010F8C9100000083FE240F8F8800000083FF030F8530FFFFFF83FB307C0D83FB397F088D43D08945E8EB2283FB617C0D83FB7A7F088D53A98955E8EB1083FB417C5683FB5A7F518D4BC9894DE83B75E87E46FF45EC8B4DF08B45F0F7EE0345E88945F08B45F02B45E833D2F7F63BC80F84D4FEFFFFC745F402000000807DFF007407B900000080EB05B9FFFFFF7F894DF0EB05E9B1FEFFFF837DF402741C8B45105053FF550C83C408FF4DF8807DFF0074088B55F0F7DA8955F0837DEC00750D43750583C8FFEB0233C08945F48B55208B4DF4890A8B451C8B55F801108B45F05F5E5B8BE55DC39090558BEC8B450C680002000085C0740433D2EB05BA0200000052508B450850E80500000083C4105DC3558BEC5356578B7D148B7510</t>
  </si>
  <si>
    <t xml:space="preserve">8B5D083A5B17750D83FE027F0881FFFFFFFF7F760583C8FFEB22837B0800740D6A016A0053E866F8FFFF83C40C57568B550C5253E87BF6FFFF83C4105F5E5B5DC3909090558BEC53568B75108B5D0C538B4508508B1652E8ECE4FFFF83C40C011E8B0EC601008BC35E5B5DC3558BEC8B45088D4D08C600008D4510506A006A008B550C525168E05B4300E81102000083C4185DC3558BEC8B4508C600008D45088B5510526A006A008B4D0C515068E05B4300E8E901000083C4185DC353BB68E7430033C08D53178BC840C1E1038D0C4903CB880A83C21883F8037CEBB8030000008D535EEB148BC8C602FFC1E103408D0C4903CB884A0183C2183B0518EC430072E40FBE4316F604851DEC430020750666816312FFFD6800020000F64313027407BA01000000EB0233D2526A0053E881F5FFFF83C4108D43180FBE4816F6048D1DEC43002075098D431866816012FFFD68000200008D5318F64213027407B902000000EB0233C9516A008D431850E841F5FFFF83C4105BC353BB68E74300F6431204741B53E8AAF5FFFF598B430450E8ACD5FFFF5933D289530C33C9894B088D4318F640120474278D531852E883F5FFFF598D4B188B410450E882D5FFFF8D53185933C98D4318894A0C33D28950085BC3909090558BEC8B450850E8965D000048750433C0EB05E8A8FAFFFF5DC39090558BEC53</t>
  </si>
  <si>
    <t xml:space="preserve">8B5D08B801000000837B500074308B536485D274098B0A3B4B5C770233C0508B5358528B4B505153FF535483C41085C07507C743600100000033C08943505B5DC3909090558BEC538B5D0C837B50507C0753E8A5FFFFFF598B436485C074078B103B535C760C8B4B508A450888040BFF4350FF435C5B5DC3558BEC56B9070000008B450C8B750883C0078BD683E20F83FA0A7D0780C2308810EB0580C2378810C1EE04494885C97DE15E5DC3558BEC81C4E0FAFFFF33C05356578B7510898540FBFFFF89853CFBFFFF898530FBFFFF8B5508899534FBFFFF8B4D0C898D38FBFFFF837D140074058D4518EB0233C0898544FBFFFF8A1E4684DB0F84C108000080FB2575088A1E80FB2575384633C08AC3F680E5CA4400047418803E0074138D95E0FAFFFF5253E819FFFFFF83C4088A1E468D85E0FAFFFF5053E806FFFFFF83C408EBB18D56FF33C08955EC33D28955F083CAFFC645F7008955F88955FC33C9BF20000000894DE48A1E4680FB200F8C410800000FBED383FA7F0F8F350800008BCB80C1E033D28AD133C98A8AAAF2430083F91A77D2FF248D2C5F4300B85F4300985F430009604300A85F43005360430069604300BA604300C7604300DA604300EC5F430097614300706143007961430082614300E66243005964430029634300A46343001E63430099634300E566430044674300</t>
  </si>
  <si>
    <t xml:space="preserve">4467430044674300D25F4300DF5F4300ED60430085C00F8FA407000083CF01E94FFFFFFF85C00F8F9407000083CF02E93FFFFFFF85C00F8F84070000807DF72B0F842DFFFFFF885DF7E925FFFFFF83E7DFB805000000E918FFFFFF83CF20B805000000E90BFFFFFF85C07F79F7C7020000000F85FBFEFFFF83CF08B801000000E9EEFEFFFF83451C048B551C83F8028B4AFC894DD07D23837DD0007D0D8B45D0F7D88945FC83CF02EB068B55D08955FCB803000000E9B9FEFFFF83F8040F85FD0600008B55D0408955F8E9A4FEFFFF83F8040F8DE8060000B804000000FF45F8E98EFEFFFF80C3D083F8027F2B837DFCFFB802000000750B0FBED38955FCE970FEFFFF8B4DFC03C98D0C890FBED303CA894DFCE95BFEFFFF83F8040F859F0600008B4DF803C98D0C890FBED303CA894DF8E93DFEFFFF83CF10B805000000E930FEFFFF81CF00010000B80500000083E7EFE91DFEFFFF81CF00020000B80500000083E7EFE90AFEFFFF803E36751F807E0134751983C60281CF0001000081E7EFFDFFFFB805000000E9E6FDFFFF803E33751C807E0132751683C60283CF1081E7FFFCFFFFB805000000E9C5FDFFFF803E31751F807E0136751983C60281CF0002000081E7EFFEFFFFB805000000E9A1FDFFFF803E380F8598FDFFFF4681E7EFFCFFFFB805000000E987FDFFFFC745C808000000EB</t>
  </si>
  <si>
    <t xml:space="preserve">16C745C80A000000EB0DC745C8100000008D53E98855E3C645F70033C9EB09C745C80A000000B101F7C700010000741883451C088B451C8B50F88955D88B50FC8955DCE990000000F7C710000000742A83451C048B451C84C98B50FC8955D4740C8B45D4998945D88955DCEB6B8B45D433D28945D88955DCEB5EF7C700020000742E83451C048B451C84C9668B50FC668955CE740D0FBF45CE998945D88955DCEB360FB745CE33D28945D88955DCEB2883451C048B451C84C98B50FC8955D0740C8B45D0998945D88955DCEB0B8B45D033D28945D88955DC8D8549FFFFFF8945E8837DDC007514837DD800750E837DF800750B8B55E8C60200EB1E83CF048A45E350518B55C8528B4DE851FF75DCFF75D8E85612000083C418837DF8000F8C190200008B55E852E860E0FFFF598945C48945C08B55E8803A2D7505FF4DC4EB14807DF700740EFF45C0FF4DE88B4DE88A45F788018B55F83B55C40F8E4A0200008B4DF82B4DC4894DF0E93C02000083451C048B451C8D8D48FFFFFF8B50FC8955E8518B45E850E805FBFFFF83C408C68550FFFFFF0083E7FB8D9548FFFFFF8955E8E996010000F7C710020000750383CF10F7C710000000743783451C048B4D1C8D9548FFFFFF668B41FC66898548FFFFFF66C7854AFFFFFF0000C745E4010000008955E8C745C001000000E9BA01000083451C04</t>
  </si>
  <si>
    <t xml:space="preserve">8B4D1C8D9548FFFFFF8A41FC33C9888548FFFFFFC68549FFFFFF008955E8894DE4C745C001000000E989010000F7C710020000750383CF10F7C710000000742383451C048B451C8B50FC8955E8C745E401000000837DE8007528C745E89CF24300EB1F83451C048B4D1C33D28B41FC8945E88955E4837DE8007507C745E894F24300837DE4007434837DF8007C058B45F8EB05B8FFFFFF7F8B55E833C9894DC0EB0748FF45C083C20285C00F840501000066833A0075EBE9FA000000837DF8007C058B45F8EB05B8FFFFFF7F8B55E833C9894DC0EB0548FF45C04285C00F84D3000000803A0075EEE9C9000000F7C7000100007407B808000000EB05B8060000008BD75080E2018D8D49FFFFFF5253894DE851837DF8007D07B806000000EB038B45F8508B551C52E8830F000083C4188BCF81E100010000518B451C50E8740F000083C40889451CF7C708000000742F837DFC007E298B55E852E839DEFFFF598945C08B4DE880392D7503FF4DC08B45FC3B45C07E098B55FC2B55C08955F08B4DE880392D7406807DF700741C8B45E880382D740BFF4DE88B55E88A4DF7880A837DF0007E03FF4DF08B45E850E8E6DDFFFF598945C0F7C701000000743080FB6F750F837DF0007F25C745F001000000EB1C80FB78740580FB58751283CF40836DFC02836DF002790533D28955F08B4DF0014DC0</t>
  </si>
  <si>
    <t xml:space="preserve">F7C70200000075248B45FC3B45C07E1C8D95E0FAFFFF526A20E856F8FFFF83C408FF4DFC8B4DFC3B4DC07FE4F7C74000000074218D85E0FAFFFF506A30E832F8FFFF83C4088D95E0FAFFFF5253E822F8FFFF83C408837DF0007E608B4DF0294DC08B45F02945FC8B55E8803A2D74108B4DE880392074088B45E880382B75318D95E0FAFFFF528B4DE8FF45E88A0150E8E0F7FFFF83C408FF4DC0FF4DFCEB118D95E0FAFFFF526A30E8C7F7FFFF83C4088B4DF08345F0FF85C975E4837DE40074708B45E833D28945BC8955B48B4DC0894DACEB438B45BC8345BC02668B10528D4DAA51E81006000083C4088945B0837DB0007E2E33C98B45B48D940548FBFFFF8D45AA3B4DB07D0F8A1840881A42FF45B4413B4DB07CF18B45AC8345ACFF85C07FB28D9548FBFFFF8955E88B4DB4894DC0837DC000743E8B45C02945FCEB188D95E0FAFFFF528B4DE8FF45E88A0150E820F7FFFF83C4088B55C08345C0FF85D275DDEB118D8DE0FAFFFF516A20E802F7FFFF83C4088B45FC8345FCFF85C07FE4E99FF7FFFF83451C048B551CF7C7100000008B4AFC894DE874108B45E88B953CFBFFFF8910E97AF7FFFFF7C70002000074128B4DE8668B853CFBFFFF668901E960F7FFFF8B55E88B8D3CFBFFFF890AE950F7FFFF8D95E0FAFFFF5250E893F6FFFF83C4088B45ECFF45EC8A0084C075E48D8DE0FA</t>
  </si>
  <si>
    <t xml:space="preserve">FFFF51E830F6FFFF83BD40FBFFFF0059740583C8FFEB068B853CFBFFFF5F5E5B8BE55DC3558BEC8B450850E89453000048750433C0EB05E8A0F0FFFF5DC39090535633F6BB68E74300EB11F6431203740753E825EBFFFF594683C3183B3518EC430072E75E5BC390558BECA14CF743008B550883FA107F0C742383EA0E740F4A7414EB3183EA50741C4A7421EB278B48188B41045DC38B40188B005DC38B50188B42085DC38B48188B410C5DC38B40188B40105DC333C05DC3909090558BEC68040100008B450850E8F701000083C4085DC39090558BEC817D08800000000F92C083E0015DC39090558BEC68000100008B450850E8CB01000083C4085DC39090558BEC6A208B450850E8B601000083C4085DC390558BEC6A048B450850E8A201000083C4085DC390558BEC68940100008B450850E88B01000083C4085DC39090558BEC6A028B450850E87601000083C4085DC390558BEC68D40100008B450850E85F01000083C4085DC39090558BEC6A108B450850E84A01000083C4085DC390558BEC6A088B450850E83601000083C4085DC390558BEC6A018B450850E82201000083C4085DC390558BEC68800000008B450850E80B01000083C4085DC39090558BEC68040100000FB7450850E83601000083C4085DC390558BEC0FB745083D800000000F92C083E0015DC3558BEC6800010000</t>
  </si>
  <si>
    <t xml:space="preserve">0FB7450850E80A01000083C4085DC390558BEC6A200FB7450850E8F500000083C4085DC3558BEC6A040FB7450850E8E100000083C4085DC3558BEC68940100000FB7450850E8CA00000083C4085DC390558BEC6A020FB7450850E8B500000083C4085DC3558BEC68D40100000FB7450850E89E00000083C4085DC390558BEC6A100FB7450850E88900000083C4085DC3558BEC6A080FB7450850E87500000083C4085DC3558BEC6A010FB7450850E86100000083C4085DC3558BEC68800000000FB7450850E84A00000083C4085DC390558BEC8B4D0C8B550881FAFF000000760433C05DC3A14CF7430083780800750683781000750F0FBFD20FB704550EF3430023C15DC38B40100FB754500223CA8BC15DC390558BEC5153817D08FFFF00008B5D0C750433C0EB3C8B154CF74300837A08007419817D08000100007D100FBF4D080FB7044D0EF3430023C3EB178D55FE8D4D08526A01516A01E8555100000FB745FE23C35B595DC3909090558BEC33D2518955FCA14CF74300837D08FF750683C8FF595DC38378080074148B550881E2FF00000033C08A8210F54300595DC36A048D55FC526A018D4D085168000200008B400450E8305100008B45FC595DC3558BEC8B550C8B450885C07409803800740485D2750433C05DC333C98A08F681E5CA440004742C83FA027C1B6A006A008B154CF7</t>
  </si>
  <si>
    <t xml:space="preserve">43006A02506A098B0250E80551000085C0750583C8FF5DC3B8020000005DC36A006A008B154CF743006A01506A098B0A51E8DE50000085C0750583C8FF5DC3B8010000005DC39090558BEC53568B75108B5D0C8B450885DB740485F6750733C0E9B0000000803B00751085C0740566C700000033C0E99B0000008B154CF74300837A0800741285C0740733C98A0B668908B801000000EB7D33D28A13F682E5CA440004744183FE027C2585C07407B901000000EB0233C95150A14CF743006A02536A098B1052E84950000085C0751083FE027C06807B0100750583C8FFEB36B802000000EB2F85C07407BA01000000EB0233D25250A14CF743006A01536A098B0851E80D50000085C0750583C8FFEB05B8010000005E5B5DC3909090558BEC518B450885C0750533C0595DC38B154CF74300837A0800741B66817D0CFF00760683C8FF595DC38A550C8810B801000000595DC333D28D4DFC8955FC516A006A02508D450C8B154CF743006A015068200200008B0A51E83C50000085C07406837DFC00740683C8FF595DC3595DC3909090558BEC515356578B750C8B7D0833DB85FF740D837D1000750733C0E90301000085FF0F84C10000008B154CF74300837A0800742A3B5D10731E33C98A0C1E66890F803C1E0075078BC3E9D50000004383C7023B5D1072E28BC3E9C50000008B55108B0D4C</t>
  </si>
  <si>
    <t xml:space="preserve">F7430052576AFF566A098B0150E80E4F00008BD885C074088BC348E99F000000E8714E000083F87A740883C8FFE98D0000008B55108BC6EB0F33C98A08F681E5CA440004740140408BCA83C2FF85C9740580380075E32BC68945FC8B451050578B55FCA14CF7430052566A018B1052E8AC4E00008BD885C0750583C8FFEB408BC3EB3CEB3A8B154CF74300837A0800740956E83DD5FFFF59EB256A006A008B0D4CF743006AFF566A098B0150E86F4E00008BD885C0750583C8FFEB038BC3485F5E5B595DC3909090558BEC538B4D0C8B5D088D51018BC3EB0383C0024A74066683380075F485D2741366833800750D2BC3D1F8790383D000405B5DC38BC15B5DC3909090558BEC83C4F433C053568945F433DB837D0800740D837D1000750733C0E97C010000837D08000F84230100008B154CF74300837A080074433B5D1073378B4D0C668139FF00760883C8FFE94F0100008B550C8B45088A0A880C188B550C83450C0266833A0075078BC3E930010000433B5D1072C98BC3E9230100008D55F4526A008B4D10518B0D4CF743008B4508506AFF8B550C5268200200008B0150E81C4E00008BD885DB740E837DF40075088BC348E9E8000000837DF400750AE8D14C000083F87A740883C8FFE9D00000003B5D1073788D55F48D4DFA526A006A02516A018B154CF743008B450C506A008B0A51</t>
  </si>
  <si>
    <t xml:space="preserve">E8C94D00008945FC837DFC007406837DF400740883C8FFE9920000008B55FC03D33B551076078BC3E98100000033F68B45088D14188D45FA3B75FC7D158A08880A84C975048BC3EB65404642433B75FC7CEB83450C023B5D1072888BC3EB4F8B154CF74300837A0800740C8B4D0C51E820D6FFFF59EB378D45F48B0D4CF74300506A006A006A006AFF8B550C5268200200008B0150E8344D00008BD885DB7406837DF400740583C8FFEB038BC3485E5B8BE55DC352508B442410F724248BC88B442404F764240C03C88B0424F764240C03D15959C208005553565733FF8B5C24148B4C24180BC975080BD2745C0BDB74580BD2790AF7DAF7D883DA0083CF010BC9790AF7D9F7DB83D90083F7018BE9B9400000005733FF33F6D1E0D1D2D1D6D1D73BFD720B77043BF372052BF31BFD40E2E75BF7C3010000007407F7DAF7D883DA005F5E5B5DC20800F7F333D2EBF3555356578B5C24148B4C24180BC975080BD2742F0BDB742B8BE9B94000000033FF33F6D1E0D1D2D1D6D1D73BFD720B77043BF372052BF31BFD40E2E75F5E5B5DC20800F7F333D2EBF35553565733FF8B5C24148B4C24180BC975080BD2745D0BDB74590BD2790AF7DAF7D883DA0083CF010BC97907F7D9F7DB83D9008BE9B9400000005733FF33F6D1E0D1D2D1D6D1D73BFD720B77043BF372052BF31BFD40E2E78BC68BD7</t>
  </si>
  <si>
    <t xml:space="preserve">5BF7C3010000007407F7DAF7D883DA005F5E5B5DC20800F7F39233D2EBF2555356578B5C24148B4C24180BC975080BD274330BDB742F8BE9B94000000033FF33F6D1E0D1D2D1D6D1D73BFD720B77043BF372052BF31BFD40E2E78BC68BD75F5E5B5DC20800F7F39233D2EBF280F9207C1180F9407C0533D233C0C38BD0D3E233C0C30FA5C2D3E0C380F9207C1180F9407C06C1FA1F8BC2C38BC299D3F8C30FADD0D3FAC380F9207C1180F9407C0533D233C0C38BC233D2D3E8C30FADD0D3EAC3558BEC83C4F4538B550881FABCECFFFF7D0BDB2D44734300E94A01000081FA441300007E0CB826F94300DB28E93601000085D2750BDB2D50734300E9270100008BC285D27D048BC2F7D88BC883E107C1F803A8018D0C898B1C4D70F84300895DF48B1C4D74F84300895DF8668B1C4D78F8430066895DFC740FDB2DC0F84300DB6DF4DEC9DB7DF49BD1F885C00F84C3000000A801740FDB2DCCF84300DB6DF4DEC9DB7DF49BD1F8A8017410B9D6F84300DB29DB6DF4DEC9DB7DF49BD1F8A8017410B9E0F84300DB29DB6DF4DEC9DB7DF49BD1F8A8017410B9EAF84300DB29DB6DF4DEC9DB7DF49BD1F8A8017410B9F4F84300DB29DB6DF4DEC9DB7DF49BD1F8A8017410B9FEF84300DB29DB6DF4DEC9DB7DF49BD1F8A8017410B908F94300DB29DB6DF4DEC9DB7DF49BD1F8A8017410B912F94300</t>
  </si>
  <si>
    <t xml:space="preserve">DB29DB6DF4DEC9DB7DF49BD1F8A8017410B81CF94300DB28DB6DF4DEC9DB7DF49B85D27D0BDB6DF4D83D5C734300EB03DB6DF45B8BE55DC30000000000000000000000000000000000000080FF3F00000000803F558BEC53565733FF8B75088A1E460FBEC350E89D1C00005985C075EF80FB2B740580FB2D750E80FB2D0F94C083E0018A1E46EB1833C0EB140FBECB8BD78A1E03D28D149203D183C2D0468BFA80FB307C0580FB397EE285C074068BC7F7D8EB028BC75F5E5B5DC390558BEC8B450850E88CFFFFFF595DC390558BEC8D65FEDD7DFEDBE20FB745FE8BE55DC390558BEC8D65FC9BD97DFC8B4508A300FA43008B4D0C23C1F7D19B0FB755FC23D10BC2668945FCD96DFC8BE55DC3909090FF2530F94300FF2534F94300FF2538F94300FF253CF943006840F94300E89A1F000059C3686BF94300E88E1F000059C368A8F94300E8821F000059C368D3F94300E8761F000059C3DBE368FF1F0000FF3500FA4300E876FFFFFF83C408C39090558BEC8D65F68B4508F64007807506DF288BE55DC38B08894DF68B4804894DFA66C745FE3E40DB6DF68BE55DC39090908B4424048B54240866817A083E407406DB2ADF389BC38B0A89088B4A04894804C39090908B442404DB28D9E533C09BDFE0DDD89BC3909090558BEC83C4BC5356578B7D148B751083FF020F8C8C00000083FF240F</t>
  </si>
  <si>
    <t xml:space="preserve">8F83000000837D0C007508837D08007321EB027D1D807D18007417C6062D468B45088B550CF7D883D200894508F7DA89550C8D5DBC8BC79952508B45088B550CE8F1FBFFFF88038BC79952508B45088B550C43E81BFBFFFF89450889550C83FA0075D283F80075CDEB174B8A033C0A7D0883C030880646EB0802451C04F68806468D55BC3BDA75E2C606008B45105F5E5B8BE55DC3909090558BEC83C4E45356578B750885F6750A66B97E4066BB6A3FEB0866B9FE4366BBCD3B8D450C668B50088BFA6681E7008066897DFA6681E2FF7F6681FAFF7F750FDB6D0CDD5DE49BDD45E4E9C1000000663BCA73118B45188945F08B451C8945F4E984000000663BCA75526A006A00E8E1FDFFFF83C4088945FC68000C000068000C0000E8CCFDFFFF83C40885F67510DB6D0CD95DEC9BD945ECDD5DF09BEB07DB6D0CDD5DF09B68000C00008B55FC52E8A0FDFFFFDD45F083C408EB54668B08660BCA660B4802660B4804660B4806750CDB6D0CDD5DE49BDD45E4EB34663BDA762533C08945F08945F4C70588FB43002200000066837DFA007407DD45F0D9E0EB0FDD45F0EB0ADB6D0CDD5DE49BDD45E45F5E5B8BE55DC390558BEC8B4508833804750F33D289501889501CB8010000005DC38338057507B8010000005DC333C05DC39090558BEC8B4508833804751333D289501C89502066895024B8</t>
  </si>
  <si>
    <t xml:space="preserve">010000005DC38338057507B8010000005DC333C05DC39090558BEC8B45088B550CA388FA430089158CFA43005DC39090558BEC568B7508B90A0000008B460433D20BC07405F7F18946048B06F7F189068BC25E5DC3909090558BEC56578B7508B90A0000008B06F7E103450C83D20089068BFA8B4604F7E103C783D2008946048BC25F5E5DC39090558BEC5356578B7D108B750C8B5D086A0EE82AF0FFFF5980FB47741080FB677511EB094F3BF772048BC6EB10807FFF3074F18A103A57FF75014F8BC75F5E5B5DC3909090558BEC83C4C85356576A0EE8ECEFFFFF598A008845F6837D0C287E07C7450C280000008B550C8955F88A4D1480E1DF884DF780F94675128B7DF8F7DF85FF7E2133C089C789450CEB188B7DF885FF7F07BF01000000EB0A807DF745750447FF450C8B451C508D55C8528D4DFC51578B450850E8D910000083C4148BF08B5D1081FEFF7F00007538837DFC007407B890FA4300EB05B895FA43008BF833C083C9FF8BF3F2AEF7D12BF98BD187F7C1E9028BC7F3A58BCA83E103F3A4E9BF01000081FEFE7F00007538837DFC007407B89AFA4300EB05B89FFA43008BF833C083C9FF8BF3F2AEF7D12BF98BD187F7C1E9028BC7F3A58BCA83E103F3A4E97F010000837DFC007404C6032D43807DF746742B807DF7470F85B100000083FEFD0F8CA8000000837D0C007507</t>
  </si>
  <si>
    <t xml:space="preserve">B801000000EB038B450C3BF00F8F9000000083FE280F8F8700000085F67F17C60330438A55F688134385F67409C60330434685F675F733FF8D45C8EB0E8813434E75078A55F688134347408A1084D275EC037DF83B7D0C7D1C8B4D0C2BCF8BF903F7576A3053E801C8FFFF83C40C03DF4E741EEB1C4E7419807D18007513538B4510508A551452E808FEFFFF83C40C8BD83B5D107504C6033043C60300E9B40000008D45C88A10408813438A104084D2742F8A4DF6880B4384D2740A8813438A104084D275F6807D18007521538B4510508A4D1451E8BAFDFFFF83C40C8BD8EB0C807D180074068A45F68803438A551480E22080CA458813434E7908F7DEC6032D43EB04C6032B4381FEE80300007C07BF04000000EB1183FE647C07BF03000000EB05BF02000000C6043B008D043B8BD885FF74218BC6B90A00000099F7F94B80C2308BC6B90A00000088134F99F7F989C685FF75DF5F5E5B8BE55DC3909090558BEC837D0C008B4508740583C00CEB0383C0085DC39090C70530F94300C0774300C70534F94300487A4300C3909090558BEC5356578B5D108B750C8B7D086A0EE82EEDFFFF596683FF4774136683FF677514EB0B83EB023BF372048BC6EB1566837BFE3074EE668B10663B53FE750383EB028BC35F5E5B5DC39090558BEC83C49C5356576A0EE8E8ECFFFF668B0059668945F4</t>
  </si>
  <si>
    <t xml:space="preserve">837D0C287E07C7450C280000008B550C8955F8668B4D146681E1DF0066894DF66683F94675128B7DF8F7DF85FF7E2233C089C789450CEB198B7DF885FF7F07BF01000000EB0B66837DF645750447FF450C8B451C508D559C528D4DFC51578B450850E8A110000083C4148BF08B5D1081FEFF7F00007521837DFC007407B8A4FA4300EB05B8AEFA43005053E864CAFFFF83C408E90002000081FEFE7F00007521837DFC007407BAB8FA4300EB05BAC2FA43005253E83BCAFFFF83C408E9D7010000837DFC00740866C7032D0083C30266837DF646742C66837DF6470F85D200000083FEFD0F8CC9000000837D0C007507B801000000EB038B450C3BF00F8FB100000083FE280F8FA800000085F67F2366C703300083C302668B55F466891383C30285F6740D66C703300083C3024685F675F333FF8D459CEB1766891383C3024E750B668B55F466891383C3024783C002668B106685D275E1037DF83B7D0C7D1E8B4D0C2BCF8BF903F7576A3053E806C5FFFF83C40C03FF03DF4E7420EB1E4E741B66837D18007514538B451050668B551452E805FEFFFF83C40C8BD83B5D10750866C703300083C30266C7030000E9E50000008D459C668B1083C00266891383C302668B1083C0026685D2743D668B4DF466890B83C3026685D2741166891383C302668B1083C0026685D275EF66837D18007527</t>
  </si>
  <si>
    <t xml:space="preserve">538B451050668B4D1451E899FDFFFF83C40C8BD8EB1166837D1800740A668B45F466890383C302668B55146683E2206683CA4566891383C3024E790CF7DE66C7032D0083C302EB0866C7032B0083C30281FEE80300007C07BF04000000EB1183FE647C07BF03000000EB05BF0200000066C7047B00008D047B8BD885FF74258BC6B90A00000099F7F96683C23083C3FE8BC6B90A0000006689134F99F7F989C685FF75DB5F5E5B8BE55DC390558BEC837D0C008B4508740583C00CEB0383C0085DC39090C70598F94300C47A4300C7059CF943007C7D4300C3909090558BEC83C4BC33C033D28D4DDC5356578D7DDCC745FC00800000C745F813000000C645F700C645F601C645F500C645F400C645F3008945ECBEFEFFFFFFC745E8010000008955DC8955E0668955E4894DCC6A0EE8B8E9FFFF598A008845C3FF45EC8B551452FF550C598BD840750CC745E8FFFFFFFFE9BA020000F6C380750B53E8E31100005985C075D4FF4D180F880F01000083FB2B7506C645F501EB0D83FB2D751EB2018855F58855F7FF4D180F88EE000000FF45EC8B451450FF550C598BD8807DF6017518807DF500741283FB490F848002000083FB4E0F84E5020000C645F6000FBE45C33BD8751C817DFC008000000F85AF00000085F67E048BD6EB0233D28955FCEBA483FB300F8C9700000083FB390F8F8E0000</t>
  </si>
  <si>
    <t xml:space="preserve">0083EB304685F67F2C8B45CC85DB668918740ABE01000000E976FFFFFF83CEFF817DFC008000000F8466FFFFFFFF4DFCE95EFFFFFF83FE097F108B0703C08D048003C38907E949FFFFFF3B75F80F8F40FFFFFF8B178D45C48955C48B4F04894DC85350E820F8FFFF83C40885C0740B8D56FF8955F8E919FFFFFF8B4DC4890F8B45C8894704E909FFFFFFBB6500000083FEFE0F847F010000817DFC0080000075038975FC33FF83FB65740583FB45755AC745BC01000000FF4D18785CFF45EC8B451450FF550C598BD8837DBC00741533C083FB2D8945BC7506C645F401EBD883FB2B74D383FB307C2183FB397F1C8BD703D28D149203DA83C3D08BFB81FB441300007EB3C645F301EBAD8B45145053FF551083C408FF4DEC807DF4007405F7DFF65DF385F67D1133D28955DC8955E0668955E4E9A5000000807DF3007445807DF301752A8B4DCC66B8FFFF668941068B55CC668942048B55CC668942028B55CC6689028B4DCC66C74108FE7FEB0C33C08945DC8945E0668945E4C745E802000000EB5A3B75F87E058B55F8EB028BD68B45FC8D4DDC2BC25103F8E819F4FFFF59DB7DDC9B85FF743585FF7E048BC7EB048BC7F7D850E85AF1FFFF59DB7DD09B85FF7D0EDB6DDCDB6DD0DEF9DB7DDC9BEB0CDB6DDCDB6DD0DEC9DB7DDC9B807DF7007409DB6DDCD9E0DB7DDC9B8B551C8B4DEC010A</t>
  </si>
  <si>
    <t xml:space="preserve">8B45208B55E889108B4D088B45DC89018B45E0894104668B45E466894108E91301000033D28955E8837D18007C0E8B4D145153FF551083C408FF4DEC33C08945DC8945E0668945E4EB9FFF45EC8B551452FF550C598BD8FF4D1878C783FB4E75C2FF45EC8B451450FF550C598BD8FF4D1878B083FB4675AB807DF700741DB8D6FA43008B108955DC8B50048955E0668B5008668955E4E95DFFFFFFB9CCFA43008B018945DC8B41048945E0668B4108668945E4E940FFFFFFFF45EC8B551452FF550C598BD8FF4D180F8855FFFFFF83FB410F854CFFFFFFFF45EC8B451450FF550C598BD8FF4D180F8836FFFFFF83FB4E0F852DFFFFFF807DF700741DB8EAFA43008B108955DC8B50048955E0668B5008668955E4E9DFFEFFFFB9E0FA43008B018945DC8B41048945E0668B4108668945E4E9C2FEFFFF5F5E5B8BE55DC3909090558BEC83C4F853568B45108B750C8B5D08A8047425FF350CFA4300FF3508FA4300668B530852FF7304FF336A01E86EF3FFFF83C418DD1E9BEB40A80874148B0B890E8B4B04894E04668B4B0866894E08EB28B8CCFA4300DB28DD5DF89BFF75FCFF75F8668B4B0851FF7304FF336A00E82CF3FFFF83C418D91E9B5E5B59595DC3C70538F94300AC7D4300C7053CF94300F8814300C3909090558BEC83C4BC33C033D28D4DDC5356578D7DDCC745FC00800000C745</t>
  </si>
  <si>
    <t xml:space="preserve">F813000000C645F700C645F601C645F500C645F400C645F3008945ECBEFEFFFFFFC745E8010000008955DC8955E0668955E4894DCC6A0EE8D4E4FFFF668B0059668945C2FF45EC8B551452FF550C598BD840750CC745E8FFFFFFFFE9B502000053E8C6E6FFFF5985C075D9FF4D180F880F01000083FB2B7506C645F501EB0D83FB2D751EB2018855F58855F7FF4D180F88EE000000FF45EC8B451450FF550C598BD8807DF6017518807DF500741283FB490F848002000083FB4E0F84E5020000C645F6000FB745C23BD8751C817DFC008000000F85AF00000085F67E048BD6EB0233D28955FCEBA483FB300F8C9700000083FB390F8F8E00000083EB304685F67F2C8B45CC85DB668918740ABE01000000E976FFFFFF83CEFF817DFC008000000F8466FFFFFFFF4DFCE95EFFFFFF83FE097F108B0703C08D048003C38907E949FFFFFF3B75F80F8F40FFFFFF8B178D45C48955C48B4F04894DC85350E83FF3FFFF83C40885C0740B8D56FF8955F8E919FFFFFF8B4DC4890F8B45C8894704E909FFFFFFBB6500000083FEFE0F847F010000817DFC0080000075038975FC33FF83FB65740583FB45755AC745BC01000000FF4D18785CFF45EC8B451450FF550C598BD8837DBC00741533C083FB2D8945BC7506C645F401EBD883FB2B74D383FB307C2183FB397F1C8BD703D28D149203DA83C3D08B</t>
  </si>
  <si>
    <t xml:space="preserve">FB81FB441300007EB3C645F301EBAD8B45145053FF551083C408FF4DEC807DF4007405F7DFF65DF385F67D1133D28955DC8955E0668955E4E9A5000000807DF3007445807DF301752A8B4DCC66B8FFFF668941068B55CC668942048B55CC668942028B55CC6689028B4DCC66C74108FE7FEB0C33C08945DC8945E0668945E4C745E802000000EB5A3B75F87E058B55F8EB028BD68B45FC8D4DDC2BC25103F8E838EFFFFF59DB7DDC9B85FF743585FF7E048BC7EB048BC7F7D850E879ECFFFF59DB7DD09B85FF7D0EDB6DDCDB6DD0DEF9DB7DDC9BEB0CDB6DDCDB6DD0DEC9DB7DDC9B807DF7007409DB6DDCD9E0DB7DDC9B8B551C8B4DEC010A8B45208B55E889108B4D088B45DC89018B45E0894104668B45E466894108E91301000033D28955E8837D18007C0E8B4D145153FF551083C408FF4DEC33C08945DC8945E0668945E4EB9FFF45EC8B551452FF550C598BD8FF4D1878C783FB4E75C2FF45EC8B451450FF550C598BD8FF4D1878B083FB4675AB807DF700741DB8FEFA43008B108955DC8B50048955E0668B5008668955E4E95DFFFFFFB9F4FA43008B018945DC8B41048945E0668B4108668945E4E940FFFFFFFF45EC8B551452FF550C598BD8FF4D180F8855FFFFFF83FB410F854CFFFFFFFF45EC8B451450FF550C598BD8FF4D180F8836FFFFFF83FB4E0F852DFFFFFF807DF70074</t>
  </si>
  <si>
    <t xml:space="preserve">1DB812FB43008B108955DC8B50048955E0668B5008668955E4E9DFFEFFFFB908FB43008B018945DC8B41048945E0668B4108668945E4E9C2FEFFFF5F5E5B8BE55DC39090558BEC83C4F853568B45108B750C8B5D08A8047425FF350CFA4300FF3508FA4300668B530852FF7304FF336A01E88EEEFFFF83C418DD1E9BEB40A80874148B0B890E8B4B04894E04668B4B0866894E08EB28B8F4FA4300DB28DD5DF89BFF75FCFF75F8668B4B0851FF7304FF336A00E84CEEFFFF83C418D91E9B5E5B59595DC3C705A0F9430090824300C705A4F94300D8864300C3909090558BEC8B45088B10FF000FBE0285C0750583CAFFEB028BD08BC25DC3558BEC8B450CFF085DC39090558BEC83C4F853568B750C33C08945FC33D2891588FB4300EB06FF4508FF45FC8B4D080FBE0150E8500800005985C075E98B55088D45F8803A2D8D55FC505268FF7F00008D45088B4D100F94C35150688C874300687087430083E301E8A7D1FFFF83C41C837DF8007F088B55FC295508EB42837DF802750CC70588FB430022000000EB30837DF801752A85C00F9DC183E1013BD9751E85C0741AC70588FB43002200000085DB7407B800000080EB05B8FFFFFF7F85F674058B550889165E5B59595DC390558BEC8B45088B10FF000FBE0285C0750583CAFFEB028BD08BC25DC3558BEC8B450CFF085DC39090558BEC83</t>
  </si>
  <si>
    <t xml:space="preserve">C4F833C033D2538B5D0C8945FC8955F8EB06FF4508FF45FC8B4D080FBE0150E8680700005985C075E98D4DF88D45FC515033D268FF7F0000891588FB43008B5510528D4D08516878884300685C884300E8C3D0FFFF83C41C837DF8007F088B55FC295508EB13837DF802750D83C8FFC70588FB43002200000085DB74058B4D08890B5B59595DC390558BEC83C4D853565766C745FE0A008B451883E802740C83E804741283E8027418EB2C8B5508D902DB7DF49BEB218B4D08DD01DB7DF49BEB168B45088B108955F48B50048955F8668B5008668955FC8D45F48D55F48955F0668B58088BD36681E2FF7F66895008F6C7800F95C083E0018B4D1089018D45F450E842EBFFFF6625004759663D004075348B5D0C85DB7F03F7DB4383FB287E05BB28000000536A308B451450E89BB7FFFF83C40C8B5514C6041A00B801000000E90E020000663D0005750AB8FF7F0000E9FE010000663D0001750AB8FE7F0000E9EE0100000FB7C325FF7F00008B4DF00501C0FFFF69D0104D000089D033D28A510703D281E2FF0000008BCA8D14D18D14518D14910FBFD281E2FFFF000003C28BC8C1F910A9FFFF0000894DEC7403FF45EC8B7D0C85FF7F0E8B7DEC2B7D0C85FF0F8C4AFFFFFF83FF137E05BF130000008BF72B75EC85F674488BDE85F67D048BDEF7DB81FB441300007E05BB4413000053E859</t>
  </si>
  <si>
    <t xml:space="preserve">E7FFFF59DB7DE09B85F67D10DB6DE0DB6DF4DEF1DB7DF49B03F3EB0EDB6DE0DB6DF4DEC9DB7DF49B2BF385F675B857E828E7FFFF59DB7DE09BDB6DF4DB6DE0DED9DFE09E7325FF45EC4783FF137F55837D0C007E4F0FBF55FE8955D8DB45D8DB6DF4DEF1DB7DF49B4FEB398D4FFF51E8E8E6FFFF59DB7DE09BDB6DF4DB6DE0DED9DFE09E761EFF4DEC4F837D0C007E140FBF55FE8955D8DB45D8DB6DF4DEC9DB7DF49B4785FF0F8C71FEFFFF8D4DF4518D45F450E877E9FFFF8B551483C40803D733F68BDA8955DCC603004B85FF75198B45F00FB63081E6FF00000083F60185F60F8536FEFFFFEB1A8D45F450E8B6EBFFFF590FBED00BF283C03088034B4F7402EBE685F67516FF45EC837D0C007F068B55DCC60230FF45DCC64301318B5D0C85DB7F068B5DEC2B5D0C83FB287E05BB280000008B45DCC600008B55DC2B55142BDA85DB7E16536A308B4DDC51E886B5FFFF83C40C8B45DCC60418008B45EC5F5E5B8BE55DC39090558BEC83C4D853565766C745FE0A008B451883E802740C83E804741283E8027418EB2C8B5508D902DB7DF49BEB218B4D08DD01DB7DF49BEB168B45088B108955F48B50048955F8668B5008668955FC8D45F48D55F48955F0668B58088BD36681E2FF7F66895008F6C7800F95C083E0018B4D1089018D45F450E86EE8FFFF6625004759663D004075368B5D0C</t>
  </si>
  <si>
    <t xml:space="preserve">85DB7F03F7DB4383FB287E05BB28000000536A308B451450E853B5FFFF8B551483C40CB80100000066C7045A0000E92B020000663D0005750AB8FF7F0000E91B020000663D0001750AB8FE7F0000E90B0200000FB7C325FF7F00008B4DF00501C0FFFF69D0104D000089D033D28A510703D281E2FF0000008BCA8D14D18D14518D14910FBFD281E2FFFF000003C28BC8C1F910A9FFFF0000894DEC7403FF45EC8B7D0C85FF7F0E8B7DEC2B7D0C85FF0F8C48FFFFFF83FF137E05BF130000008BF72B75EC85F674488BDE85F67D048BDEF7DB81FB441300007E05BB4413000053E883E4FFFF59DB7DE09B85F67D10DB6DE0DB6DF4DEF1DB7DF49B03F3EB0EDB6DE0DB6DF4DEC9DB7DF49B2BF385F675B857E852E4FFFF59DB7DE09BDB6DF4DB6DE0DED9DFE09E7325FF45EC4783FF137F55837D0C007E4F0FBF55FE8955D8DB45D8DB6DF4DEF1DB7DF49B4FEB398D4FFF51E812E4FFFF59DB7DE09BDB6DF4DB6DE0DED9DFE09E761EFF4DEC4F837D0C007E140FBF55FE8955D8DB45D8DB6DF4DEC9DB7DF49B4785FF0F8C6FFEFFFF8D4DF4518D45F450E8A1E6FFFF8BD783C40803D233F60355148BDA8955DC66C703000083EB0285FF75198B45F00FB63081E6FF00000083F60185F60F852EFEFFFFEB218D45F450E8DAE8FFFF590FBED00BF20FBEC86683C13066890B83EB024F7402EBDF85F6</t>
  </si>
  <si>
    <t xml:space="preserve">751BFF45EC837D0C007F088B45DC66C70030008345DC0266C7430231008B5D0C85DB7F068B5DEC2B5D0C83FB287E05BB280000008B45DC66C70000008B55DC2B5514D1FA790383D2002BDA85DB7E18536A308B4DDC51E821B3FFFF83C40C8B45DC66C7045800008B45EC5F5E5B8BE55DC3909090558BEC83C4EC53568B750883FEFE7509E8F12C00008BF0EB1A83FEFD7509E8652C00008BF0EB0C83FEFC7507A14CF743008B3085F674218D45EC5056E84D2C000085C075136820FB4300E8850300005983C8FFE9C300000033C0BAE4CA4400C6020040423D010100007CF485F60F849F000000837DEC010F86950000008D4DF2EB1E25FF0000008D90E5CA4400EB05C60204404233DB8A59013BC37EF283C1028A0184C074068079010075D6B801000000BAE6CA4400800A0840423DFF0000007CF481FEA4030000754033C0A01CFB43008D90E5CA4400EB05800A01404233C98A0D1DFB43003BC17EEF33C0A01EFB43008D90E5CA4400EB05800A02404233C98A0D1FFB43003BC17EEF8935E8CB4400EB0733C0A3E8CB440033C05E5B8BE55DC3909090A1E8CB4400C39090E8572B000050E8C9FEFFFF59C3909090558BEC8B45083DFF000000760433C05DC350E8A9D8FFFF595DC39090558BEC5356578B7D1085FF0F86A70000004F8B450833DB8A18FF450833C08AC3F680E5CA44000474</t>
  </si>
  <si>
    <t xml:space="preserve">2485FF0F86870000008B55088A0284C0750433DBEB18C1E30825FF0000000BD8FF4508EB0953E831DAFFFF598BD88B550C0FB63233D28BC68AD0FF450CF682E5CA440004742185FF76464F8B4D0C8A0184C0750433F6EB18C1E60825FF0000000BF0FF450CEB0956E8EFD9FFFF598BF03BF374103BF3760583C8FFEB15B801000000EB0E85DB740885FF0F8759FFFFFF33C05F5E5B5DC390558BEC53568B4D0C8B450833D233DB8A18F683E5CA44000474258078010075094085C9752B8BD0EB2733DB8A18C1E3080FB670010BDE3BCB75028BD040EB0A33DB8A183BCB75028BD08A184084DB75BD8BC25E5B5DC39090558BEC515356578B5D108B450C8945FC85DB76358BF3D1EE8BFE0FAF7D14037DFC578B450850FF551883C40885C075048BC7EB1785C07D048BDEEB09037D142BDE4B897DFC85DB77CB33C05F5E5B595DC390909083C4F054E8272A00000FB744240E500FB7542410520FB74C2412510FB7442414500FB7542410520FB74C241A510FB744241A506864FB430068ECCB4400E86A2B000083C424B8ECCB440083C410C39090558BEC515356578B7D0C6A0068800000006A026A006A0068000000C08B450850E8F52800008BD885C07437E880FFFFFF8BF08D45FC6A005056E8DAB0FFFF59505653E8C52A00006A008D55FC5257E8C5B0FFFF59505753E8B02A000053E89A28</t>
  </si>
  <si>
    <t xml:space="preserve">00005F5E5B595DC3558BEC8B450CC7000100000033C05DC2080090905133C0890424E89B290000C1E8100FB7D0F6C6807507B8002000005AC38BD4526854924300E8F828000050E88C2A0000833C24007407B800200000EB05B8001000005AC3558BEC81C47CFFFFFF833D90FB43000053568B75080F85BF000000833D8CFB4300000F85B2000000833D80FD430000746368800000008D857CFFFFFF506A00E8E22800006A5C8D957CFFFFFF52E8F2FDFFFF83C4088BD885C0751F6A3A8D957CFFFFFF52E8DBFDFFFF83C4088BD885C075088D9D7CFFFFFFEB0143E83CFFFFFF0D100001005053566A00E8FB290000E9810000006AF4E8AF2800008BD88D45FC6A00506A026894FB430053E89C2900006A008D55FC5256E89CAFFFFF59505653E8872900006A008D4DFC516A026897FB430053E874290000EB3B833D8CFB4300007411833D8CFB4300FF742956FF158CFB430059A190FB430085C07418833D90FB4300FF740F803800740A5650E82EFEFFFF83C4085E5B8BE55DC390558BEC8B450850E8D8FEFFFF595DC390558BEC8B450850E8C8FEFFFF596A01E85C030000595DC3905381C46CFFFFFF689CFB4300E8D72700008BD868A9FB430053E8D627000068B8FB430053FFD085C0740CC70508CC440001000000EB4BC704249400000054E8E12700008B44241083E801720774114874</t>
  </si>
  <si>
    <t xml:space="preserve">1AEB24C70508CC440002000000EB22C70508CC440008000000EB16C70508CC440004000000EB0AC70508CC44000200000081C4940000005BC3909090558BEC53568B55088B450C33F6EB0B8A088A1A881840880A42463B3510CC440072ED5E5B5DC39090558BEC83C4F45356578B7D08837D0C027734837D0C020F85BF0100008B3510CC440003F75657FF150CCC440083C40885C00F8EA40100005657E89AFFFFFF83C408E9950100008B750C8B5D0CA110CC44004ED1EB0FAFF00FAFD803F703DF5653FF150CCC440083C40885C07E0A5653E864FFFFFF83C4085753FF150CCC440083C40885C07E0C5753E84BFFFFFF83C408EB195657FF150CCC440083C40885C07E0A5657E830FFFFFF83C408837D0C03750F5357E820FFFFFF83C408E91B010000A110CC440003C78945FC8BD8EB26837DF40075168B45FC5053E8FAFEFFFF83C4088B1510CC44000155FC3BF37659031D10CC44005753FF150CCC440083C4088945F485C07EC83BF376395657FF150CCC440083C4088945F485C07D082B3510CC4400EB1B5653E8ADFEFFFF83C408837DF400740FA110CC440003D82BF0EB043BF377C73BF377AD5753FF150CCC440083C40885C07F06031D10CC44008BD38BF72B1510CC44008955F8EB178B45F85056E863FEFFFF83C408A110CC440003F02945F83B75FC73088B55F83B55FC73DC8B</t>
  </si>
  <si>
    <t xml:space="preserve">C38B0D10CC44002B45FC33D2F7F18BF08B450CF7E903C733D22BC3F7F189450C3B750C76158B4D0C5153E841FEFFFF83C40889750CE942FEFFFF5657E82FFEFFFF83C4088BFBE931FEFFFF5F5E5B8BE55DC39090558BEC8B4510A310CC440085C074198B55148B4D0C5189150CCC44008B450850E8F7FDFFFF83C4085DC3909068C4FB4300E8EEFBFFFF596A03E88200000059C36A16E82D0B000059E8DFFFFFFFC39090C3909090558BEC538B5D0885DB751C833DE4FB4300007406FF15E4FB4300E85D0C0000FF15E8FB4300EB0733C0A3E4FB4300837D0C00751A85DB750CFF15ECFB4300FF15F0FB43008B551052E8430B0000595B5DC3909090558BEC8B4508506A006A00E89CFFFFFF83C40C5DC3909090558BEC8B4508506A006A01E884FFFFFF83C40C5DC39090906A006A016A00E871FFFFFF83C40CC3906A006A016A01E861FFFFFF83C40CC390558BEC5356578B7D0857E875ABFFFF598BF085F6750433C0EB388B1D28CC4400EB1C56578B0350E884F8FFFF83C40C85C075088B13803C323D740883C304833B0075DF8B0385C0740703F0468BC6EB0233C05F5E5B5DC390558BEC8B45088B4D0C8B108915A4FC43008B01A3A8FC43005DC39090558BEC6A008B450850FF550C83C4085DC3909090558BEC6A008B450850FF550C83C4085DC3909090558BEC8B45088B550CA3F4FB</t>
  </si>
  <si>
    <t xml:space="preserve">43008915F8FB43008B4D108B4514890DFCFB4300A300FC43005DC39053833D44CC440000747C33C033D2A318CC4400A34CCC4400891514CC44008B0DACFC430051E8CAABFFFF598BD8891D1CCC44006800994300A144CC44005053FF15F4FB430083C40C85C074146A006A00E86700000083C408FF0D4CCC4400EB1033D233C9891514CC4400890D4CCC4400A14CCC4400A338CC44008B1514CC440089153CCC44005BC3FF15F8FB4300833D14CC4400007421A11CCC440050E8F699FFFF598B1514CC440052E8E999FFFF5933C9890D14CC4400C3909090558BEC5356578B7508A14CCC44003B0518CC44007534830518CC4400108B1518CC4400C1E202528B0D14CC440051E8B999FFFF83C408A314CC440085C0750B6808FC4300E88FFAFFFF59837D0C00744556E8AEA9FFFF594050E86E99FFFF598BD885C0750B6832FC4300E869FAFFFF5933C0568BFE83C9FFF2AEF7D12BF98BF387F78BD18BC7C1E902F3A58BCA83E103F3A45EEB028BDEA114CC44008B154CCC4400891C90FF054CCC44005F5E5B5DC3558BEC83C4F45356578D5DFC8D75F88B450C89036A008B550852FF551083C408EB02FF038B0B8A013C2074F63C0974F28B13803A22751FFF03EB02FF038B0B8A013C22740484C075F28B13803A227516FF03EB12FF038B0B8A013C2074083C09740484C075EE8B1352E8E6A8</t>
  </si>
  <si>
    <t xml:space="preserve">FFFF594050E8A698FFFF598906A320CC440085C00F85BB000000685CFC4300E898F9FFFF59E9AB00000033FFEB02FF038B038A003C2074F63C0974F28B13803A000F84990000008B0E894DF4EB443C227525FF03EB0A5356E8AB00000083C4088B038A003C22740484C075EA8B13803A22751FFF03EB1B8B0B8A013C2A74043C3F7505BF010000005356E87900000083C4088B038A003C2074083C09740484C075AC8B16C60200FF0685FF74138B4D10518B45F450FF15A4FC430083C408EB0C6A008B55F452FF551083C4088B0B803900740DFF038B038038000F854AFFFFFFB8010000005F5E5B8BE55DC3A120CC440085C0740F50E8C597FFFF5933D2891520CC4400C3909090558BEC53568B450C8B5508833D58FC43000074178B0880395C75108079015C750A8B0AC6015C830002EB298B308A0E33DB8AD9F683E5CA440004740E807E010074088B1A880BFF00FF028B088B1A8A09880BFF00FF025E5B5DC39090558BEC83C4F45356578D5DFC8D75F88B450C89036A008B550852FF551083C408EB038303028B0B668B016683F82074F26683F80974EC8B1366833A227528830302EB038303028B0B668B016683F82274056685C075ED8B1366833A22751E830302EB198303028B0B668B016683F820740B6683F80974056685C075E78B1352E8B4A9FFFF5903C083C00250E8BC96FFFF</t>
  </si>
  <si>
    <t xml:space="preserve">598906A324CC440085C00F85DB0000006880FC4300E8AEF7FFFF59E9CB00000033FFEB038303028B03668B006683F82074F26683F80974EC8B1366833A000F84B30000008B0E894DF4EB526683F822752C830302EB0A5356E8C300000083C4088B03668B006683F82274056685C075E68B1366833A227525830302EB208B0B668B016683F82A74066683F83F7505BF010000005356E88600000083C4088B03668B006683F820740B6683F80974056685C075988B1666C702000083060285FF74138B4D10518B45F450FF15A8FC430083C408EB0C6A008B55F452FF551083C4088B0B66833900740F8303028B03668338000F8529FFFFFFB8010000005F5E5B8BE55DC390A124CC440085C0740F50E8B995FFFF5933D2891524CC4400C3909090558BEC538B450C8B5508833D58FC43000074368B086683395C752E668379025C75278B0A66C7015C00830004EB28EB198B08668379020074108B088B1A668B0966890B8300028302028B088B1A668B0966890B8300028302025B5DC3536800010000E83595FFFF598BD8891DACFC430085DB750B68B0FC4300E82AF6FFFF5968FF000000A1ACFC4300506A00E8111E00005BC390A1ACFC430050E80D95FFFF59C3909090A12CCC440085C0740750E8F994FFFF59A128CC440085C0740750E8E994FFFF5933D233C989152CCC4400890D28CC4400</t>
  </si>
  <si>
    <t xml:space="preserve">C39090905356575551833D28CC4400007573833D48CC4400007519E8781D0000A348CC440085C0750B68D0FC4300E8A1F5FFFF5933ED33F68B1D48CC4400EB088D47014603E803D853E8B2A4FFFF598BF885C075EB8D7D0157E86A94FFFF598BD8891D2CCC440085DB750733C0E9D6000000578B1548CC44005253E860A2FFFF83C40CEB2033F68B1D28CC4400EB1050E86BA4FFFF5985C075014E4683C3048B0385C075EA8D5E046A04891D30CC44004353E8598CFFFF83C40885C0890424750733C0E980000000833D28CC440000752833F68B1D2CCC44008B04248BE8EB0A895D0083C504464703DF53E810A4FFFF598BF885C075E9EB3133F68B1D28CC44008B04248BF8EB1C50E8F2A3FFFF5985C074068B038907EB044E83C7FC83C7044683C3048B0385C075DEA128CC440085C0740750E89F93FFFF598B1424B801000000891528CC44005A5D5F5E5BC39090E8AFFEFFFF85C0750C68EDFC4300E871F4FFFF59C3A128CC4400A340CC4400C3558BEC33C0BA4CFD43008B4D083B0A740C4083C20483F80A7CF383C8FF5DC390558BEC83C4F033C953565733FF8B45088945F08B55108955F4894DF88B003D900000C07F3F0F84A80000003D050000C07F1D0F84CF0000002D030000800F84EE000000480F84F5000000E9FE0000002D1D0000C00F84BB00000083E8717432E9E9000000</t>
  </si>
  <si>
    <t xml:space="preserve">056FFFFF3F83F8050F87DB000000FF24850DA043003BA043007AA0430051A043008DA04300E1A04300B7A04300BB02000000C745FC83000000BF04000000E9B0000000BB02000000C745FC84000000BF08000000E99A000000BB02000000C745FC85000000BF10000000E984000000BB02000000C745FC81000000BF01000000EB71BB02000000C745FC87000000BF49000000EB5EC745FC7F000000BB02000000EB50C745FC0C000000BB03000000EB42C745FC14000000BB01000000EB34C745FC16000000BB01000000EB26C745FC17000000BB01000000EB18C745FC18000000BB01000000EB0AB801000000E9810000008B349D24FD430083FE01750433C0EB7185F67507B801000000EB6633D283FB0189149D24FD4300740A83FB03740583FB027538E8B5D2FFFF683F1F00008B0D00FA430051E8B8D2FFFF83C4088D45F0508B55FC528B0C9D4CFD430051FFD68B451083C40CF7D7217820EB138D55F0526A008B0C9D4CFD430051FFD683C40C8B45F85F5E5B8BE55DC390558BEC837D08007507B802000000EB05B81500000050E86D00000059B8010000005DC20400909090558BEC53803D20FD430000751DC70548C94400949F43006A016874A14300E8B51A0000C60520FD4300018B450850E8A5FDFFFF598BD8407510C70588FB43001300000083C8FF5B5DC38B049D24FD4300</t>
  </si>
  <si>
    <t xml:space="preserve">8B550C89149D24FD43005B5DC3909090558BEC53568B750856E86AFDFFFF598BD8407507B801000000EB518B049D24FD430083F801744385C0752583C6F083EE02723783EE02743283EE027402EB07E874F4FFFFEB246A03E8FFF4FFFF59EB1A33D289149D24FD430033D28A9374FD43006A005256FFD083C40C33C05E5B5DC3558BEC8B450850E8A61800005DC3909033C0C39033C0C390558BEC83C4EC535657837D0C007415C745F4FFFFFFFFC745F0FFFFFFFFB8FF000000EB10C745F400010000C745F00100000033C08BF03B75F40F848C00000033C08945F88B55088D4A04894DECEB668B45EC837D0C008B0074058B7808EB028B38837D0C0074058B500CEB038B50048955FC837D0C00751B8BDF3B5DFC732F8BC63A43017503FF530283C3063B5DFC72EEEB1B8B5DFC83C3FA3BFB77118BC63A43017503FF530283EB063BFB76EFFF45F88345EC048B55088B0A3B4DF87F900375F03B75F40F8574FFFFFF5F5E5B8BE55DC39090535657833D84FD430000755BC70584FD4300010000006A01686CCC4400E80AFFFFFF83C4086A016850CC4400E8FBFEFFFF83C408E8EFFEFFFF8BF885C074286A0157E8E5FEFFFF83C40833F68D5F04EB128B038B5014526A01FF501883C4084683C3043B377CEA5F5E5BC390558BEC83C4F45356578B75088B461083E001A380FD4300E884D0FFFF</t>
  </si>
  <si>
    <t xml:space="preserve">8B5620528B4E1C51E81FD3FFFF83C4088B462850E8B3AFFFFF598B564452E8B9AFFFFF59C7056CCC440001000000893570CC44008D4DF8890D58CC4400E8FAAAFFFFE875170000A348CC4400E83B170000A344CC44008B4630508B562C52E895F3FFFF83C4088B4E40518B463C508B5638528B4E3451E8C1F3FFFF83C410E819FEFFFF8BF885C0743A8B17C7449704FFFFFFFF6A0057E809FEFFFF83C40833C9894DF48D5F04EB148B038B5014526A00FF501883C408FF45F483C3048B0F3B4DF47FE56A00686CCC4400E8D5FDFFFF83C408F646100174678B1D44CC4400EB01438A033C2074F93C0974F5803B227505B22243EB05B220EB01438A0384C074083AD074043C0975F1803B22750443EB01438A0384C074043C2074F53C0974F1E84400000050536A006A00E8C916000050FF561883C41050E814F2FFFF59EB218B1540CC4400528B0D3CCC440051A138CC440050FF561883C40C50E8F1F1FFFF595F5E5B8BE55DC39083C4BC54E89F160000F644242C0174070FB7442430EB05B80A00000083C444C3E85B170000C39090558BEC8B450850E8521700005DC20400558BEC8B450850E8481700005DC20400558BEC8B450C508B550852E83A1700005DC20800558BEC5DC2040090558BEC5DC204009033C0C390E84B1600002B0588FD4300C3E8EFFFFFFFA388FD4300C3906858FE43</t>
  </si>
  <si>
    <t xml:space="preserve">006A00E8FC15000050E802160000A37CCC4400833D7CCC440000750AC7057CCC440054C14300C38BE38BE9FFE0C3558BEC538B5D0853E8BD8CFFFF5985C0753581FB80000000770EE81F6BFCFFF68004000000017405E899F0FFFFE80C6BFCFF83880400000001E8006BFCFF8B80140000005B5DC35B5DC3558BEC538B5D08E8E86AFCFF3B9814000000750FE8DB6AFCFF83A004000000FE5B5DC353E8678CFFFF595B5DC3558BEC515356578B75108B7D08FF750C6A005657E8BEA3FFFF83C41085C0740AB801000000E9960000000FB757048955FC0FB75E04F6C3207446FF750C6A01FF760857E88FA3FFFF83C41085C07407B801000000EB6A8B76080FB75E04F6C310750433C0EB5AFF750C6A005657E865A3FFFF83C41085C07407B801000000EB40F6C3107439F64514017407B801000000EB2EF645FC10750433C0EB24F6C340741DF6C7017506F645FD017512F6C7027506F645FD027507B801000000EB0233C05F5E5B595DC3558BEC568B45148B75108B4D0C8B5508F6C410743D83E00748740D48741648741C83E8027420EB5C516A0052FFD683C40C5E5DC36A005152FFD65E5DC38BC233D2FFD65E5DC3516A0052FFD65E5DC35E5DC383E00748740E48741548741983E802741D5E5DC35152FFD683C4085E5DC35251FFD65E5DC38BC28BD1FFD65E5DC35152FFD65E5DC3558B</t>
  </si>
  <si>
    <t xml:space="preserve">EC8B550833C085D2740AEB01408A0A4284C975F85DC3558BEC538D4508508B450C4040506A0068E6FAED0EE85E1400005B5DC3558BEC535657837D1C008B7D147407BB02000000EB0233DBF6451002740681CB80000000A17CCC44008338027521FF750CE89BA1FFFF598BF056E88CFFFFFF595056576A036A00E897FFFFFF83C4148B451883E00748740D48741548741A83E802741EEB2253FF7508FFD783C408EB1753FF7508FFD7EB0F8BD38B4508FFD7EB0653FF7508FFD75F5E5B5DC3558BEC8B451083E00748740D48741348741883E802741B5DC3FF7508FF550C595DC3FF7508FF550C5DC38B4508FF550C5DC3FF7508FF550C5DC3558BEC83C4C0B8B0FD4300535657E83C9DFFFF8B5D08E86468FCFF83880400000002E85868FCFF85DB74080FB7530603D3EB0233D2899010000000E83F68FCFF8B4D2089880C000000E83168FCFF8B5524899008000000895DD80FB77B04F7C7020000008B3374058B430CEB0233C0F7C7300000008945D474098B55D88B4A08894DD88D465250E8B5FCFFFF598945D08B55D033C9890A8B45D08958048B55D08B4D1C894A0C8B45D08970108B55D066897A188B4DD0668B45D46689411A8B55D08B4DD8894A148B45D08B55108950088B4DD033C08941288B55D033C9894A2C8B45D0C7401C4CA643008B55D08B4D20894A348B45D08B55248950</t>
  </si>
  <si>
    <t xml:space="preserve">388B4DD08B45148941208B55D08B4D18894A248B45D0C64045008B55D0C642440156FF750C8B4DD083C15251E8F796FFFF83C40CA17CCC4400833801740B8B157CCC4400833A02756653E8C19FFFFF598BD88B4D34FF71188B4534FF70148B5534FF72108B4D34FF710C8B4534FF70088B5534FF72048B4D34FF318B45D08078440074088B55D083C252EB068B4DD08B51405253E871FDFFFF5950538B452883E805506A0B6A01E876FDFFFF83C434F645D40174488B0D78CC4400894DCC66C745EC0800FF7518FF7514FF750C8B45D083C05250E8AAFCFFFF66C745EC000083C410EB10E8E3A1FFFF66C745EC1000E8E90100008B55CC891578CC4400E88266FCFF8B8810000000894DC08D4DC08B45288945C48B55D08955C8516A036A0168CEFAEF0EE8711100008B45DC6467A300005F5E5B8BE55DC38BCC83C1045155565752535054FF71206A00FF71FCFF711CFF7118FF7114FF7110FF710CFF7108FF7104FF31E89CFDFFFF83C44CC3558BEC515356578BCD83C10851FF750056575253508965FC8BC58B7004E8F565FCFF8B980000000085DB7505E82EA1FFFF807B440074058D4352EB038B4340FF75FC6A006A0156FF750CFF7508FF730CFF7324FF7320FF730850FF7304E836FDFFFF83C4305F5E5B595DC3558BEC83C4B08B4D0C85C97516C745B026000000C745B40200000033</t>
  </si>
  <si>
    <t xml:space="preserve">C08D4DB08945C083490402B87B000000BA7B0000008B45088BD1E8AFA3FFFF8BE55DC3558BEC83C4DCB8E4FD4300535657E82A9AFFFF66C745EC08006A01FF7514FF75106A00FF750CFF7508E8FAFBFFFF66C745EC000083C418EB10E877A0FFFF66C745EC1000E87D0000008B55DC6467891600005F5E5B8BE55DC3558BEC53568B5D08807B4400742EF6431A0274248B43148B3578CC44008D53520FB7482C51FF70285052E878FFFFFF83C410893578CC4400C6434400807B450074278B433CF6400402741AF6400C0274140FB7502C52FF702850FF7340E845FFFFFF83C410C64345005E5B5DC3558BEC83C4F0535657895DF8897DF48975F0E89064FCFF8B9800000000E88564FCFF8B138990000000008B43288945FC8B4DFC8B55FC0FB741108B4A088B55FC668B04016689421053E845FFFFFF5953FF531C598B0D7CCC4400833902750FFF75046A016A06E8DAFAFFFF83C40C8B5DF88B7DF48B75F08BC58B45048B55FC8B520C8B6D008BE250C35F5E5B8BE55DC3558BEC83C4F45356578B5D108B45088B400489433C85C00F848E0100008B5508F64208800F85810100008B4D088BF0F64108010F94C283E2018D4B528955F8894DFCC64345018B55148B0A034D18894B400FB746048BD0A8308B3E74078B76080FB75604A8107420F6430C01741A576A00FF7340E8B293FFFFC745</t>
  </si>
  <si>
    <t xml:space="preserve">F80100000083C40CE9FF000000F6C2017465A8307461A8207409C745F801000000EB088B45FC8B08894DFC56FF7314E8109CFFFF83C40885C075278B45FC8945F456FF7314FF75FCE86F9DFFFF83C40C8945FC8B55FC3B55F47407C745F801000000578D4DFC51FF7340E8D192FFFF83C40CE995000000F6431801746356FF7314E8BE9BFFFF83C40885C0751956FF7314FF75FCE8239DFFFF83C40C8945FCC745F801000000F6460C0174238B4508FF70108B5508FF720CFF75FCFF7340E8D8F8FFFFC745F80100000083C410EB3D57FF75FCFF7340E86592FFFF83C40CEB2CA8207419578D4DFC51FF7340E84F92FFFFC745F80100000083C40CEB0F57FF75FCFF7340E83792FFFF83C40C837DF800751EF6460C0274140FB7462C50FF762856FF75FCE806FDFFFF83C410C64344005F5E5B8BE55DC3558BEC83C4F433C05356578945F48B55088B4A08894DFC8B45FC8B55082B50048955F88B4D080FB75910E9D30000008BC38B55FC8B4D080FB73C0283C0028B55FC0FB714026689791083C00283EA01721883EA030F82A6000000744C4A747CE99C000000E9970000008B55FC8B4D088B440204A380CC440066C74112010053555657B97B000000BB7B0000008B4DF8BB80CC4400E81FA0FFFF5F5E5D5B8B450866C740120000EB58E8B861FCFF0500000000EB0F8B56283B550875053B</t>
  </si>
  <si>
    <t xml:space="preserve">5E3074088BC68B3085F675EB8B16891056E87EFCFFFF5956FF561C59EB258B4DFC8B140183C0048B4DFC8B0401FF75F8FF75080355F45250E85707000083C4108945F48BDF85DB74093B5D0C0F8520FFFFFF5F5E5B8BE55DC3558BECFF750CFF7508E8DCFEFFFF83C4085DC3558BEC538B5D086A0053E8C8FEFFFF83C4088B036467A300005B5DC3558BEC53568B750C8B5D0883C308EB2A8B430485C075048BC3EB266A00FF760C50FF7608FF7604E82DF6FFFF83C41485C074048BC3EB0A83C314833B0075D133C05E5B5DC3558BEC83C4D85356578B45088B501C8955FC8B4D0C8B79088B450C2B47048945F48B550C8B4A0C894DF08B45088138E6FAED0E750733C0E9FA020000E8BEC3FFFF8B5508F642040674706A00FF750CE822FEFFFF83C4088B4D088139CEFAEF0E754E8B1F85DB7448EB256A018B45FCFF700CFF338B55FCFF72088B4DFCFF7104E88FF5FFFF83C41485C0752483C304833B0075D664678B1E00008B450C8B10646789160000E8ED9BFFFF6467891E0000B801000000E97C0200008B550C0FB75A1085DB0F84680200008BF30FB704378945F883C6020FB714378955EC83C6028B4DEC83F9050F873B020000FF248D57B143008BB34300DFB2430037B343006FB143008BB343008BB343008B45088B1081EACEFAEF0E7405E90A0200008B0C37894DE483C604FF75</t>
  </si>
  <si>
    <t xml:space="preserve">FCFF75E4E88BFEFFFF83C4088945E8837DE8000F84E6010000A17CCC4400833801740B8B157CCC4400833A02752B8B4D088139CEFAED0E720B8B45088138CEFAEF0E7615FF7510FF7508FF750C6A036A02E8FCF5FFFF83C414E8565FFCFF8B90000000008B4DFC8911E8465FFCFF8B55FC8990000000008B45FC8B4D0C8948288B45FC8B55E889502C8B4DFC8971308975E08B45E88B30FF7508FF750CE866F9FFFF83C40853FF750CE8A1FCFFFF83C4088B450C668B55E066895010837DEC037517FF75F4FF75E4FF75FCFF750CFF75E8E8C7FAFFFF83C414E8D65EFCFF83A004000000FD8B0D7CCC44008339027542837DEC03753C8B45FCFF7004E83F97FFFF8BD88B45FC598078440074088B55FC83C252EB068B4DFC8B51405253E818F5FFFF595053566A056A03E823F5FFFF83C418B87B000000BB7B000000B97B0000008BC68B5DF08B4DF4E821F3FFFFE9AC0000008B45088138CEFAEF0E0F849D0000008B4D08894DD88B45108945DC8B55088B450C8B0A8D55D88948148B4D0C8951188B0437A384CC440053555657B97B000000BB7B0000008B4DF4BB84CC4400E8629CFFFF5F5E5D5BEB198B5508813ACEFAEF0E74498B4D088B550C8B018942148B043785C07D188B5508F6420401740B8B4D0C668B45F86689411033C0EB2F85C0741B8B550C33C9894A1883C6048B45F88945</t>
  </si>
  <si>
    <t xml:space="preserve">E08BD88B3437E998FEFFFF8B5DF885DB0F8598FDFFFFB8010000005F5E5B8BE55DC3558BEC83C4DCB838FE43005356578B7D148B75108B5D0CE85292FFFF66C745EC080066C745EC1400F7C602000000751285FF74058B5320EB038B53248B451829501C570FB74B2C51FF73285653FF7508E804F4FFFF66C745EC080083C418EB10E88198FFFF66C745EC1C00E887F8FFFF66C745EC0000EB10E86998FFFF66C745EC1000E86FF8FFFF8B45DC6467A300005F5E5B8BE55DC3558BEC5356578B75188B5D108B7D08EB2D8B430403C7837D1C0074028B008B13F6420C027418FF7524FF75206A0056FF750C5250E81200000083C41C33F683EB0C3B5D1473CB5F5E5B5DC3558BEC83C4EC5356578B55148B750C837D180074058B4620EB038B462485D274043BC2771AFF7520FF7518FF751056FF7508E8E7FEFFFF83C414E99C0100008BC20FB7561203D68955F08955F4837D180074448B4DF08B1185D2743BF6420C02742F8B52243BC27726FF7520FF751C6A0150FF75F48B45F083C00C50FF7510FF7508E82EFFFFFF83C420E94C0100002BC28345F00CEBBC0FB74E1003CE894DF8894DFC8B55F88B1285D27463F6420C0274578B52243BC2774EFF7520FF751C6A0050FF75FC8B45F883C00C50FF7510FF7508E8DEFEFFFF83C420837D18000F84F7000000FF7520FF751C6A016A00FF75</t>
  </si>
  <si>
    <t xml:space="preserve">F4FF75F0FF7510FF7508E8B6FEFFFF83C420E9D40000002BC28345F80CEB940FB75E2E03DE895DEC8B0BBA01000000F641050474068B510C8B49088B49200FAFCA8BD13BC276072BC2E9950000008B7D088B33037B04BA01000000F646050474068B560C8B760883FA017614FF7520FF751C50FF3357E87700000083C414EB15FF7520FF751C6A01506A005657E87EFEFFFF83C41C33C083EB083B5DEC73AFFF7520FF751C6A006A00FF75FCFF75F8FF7510FF7508E80BFEFFFF83C420837D18007428FF7520FF751C6A016A00FF75F4FF75F0FF7510FF7508E8E7FDFFFF83C420EB0883C308E93DFFFFFF5F5E5B8BE55DC3558BEC515356578B5D0C8B4D1085C98B75088B430C8B5B088B7B2075058BCF0FAFC88BC133D2F7F78945FC8B45FCF7EF2BC88B55FC0FAF1303F285C9742EFF7518FF75146A01516A005356E8CEFDFFFF83C41CEB172B33FF7518FF75146A01576A005356E8B5FDFFFF83C41C8B4DFC8345FCFF85C975DE5F5E5B595DC3558BEC53568B5D108B4D0C8B55088B018B700C83E65083FE5074048BC2EB26837808FF75048BC2EB1C85DB75098B400803C28B00EB028BC32B50F82B40FC8B40F489018BC25E5B5DC3558BEC83C4E033C05356578945FC837D0800750733C0E90A0300008B55108B421C8BF88B45082B7D0CF6400420740B8B55088B0A8B41088B78208B45</t>
  </si>
  <si>
    <t xml:space="preserve">08F6400501740D8B55088B0A8B4124E9D502000085FF7F298B5508F642050475208B4D088B410483E00383F803750B8B5D08FF45FCE9CE00000033C0E9A80200008B5D08833B00750883EB0CE9B7000000F6430510740A8B038B40088945F8EB058B038945F8BE010000008B55F8F642041074738B45F88B40088945F88B4DF8F641040274618B55F8F6420C207458F6430408745233C08945F0F6430404740B8B4D14034B08894DF4EB068B43088945F48B45F48B108955F4F643051074068B4804894DF0F643044074048345F404FF75F08D45F850FF75F4E89DFEFFFF83C40C8945F48B45F88B55F8F642050474068B700C8B40080FAF70203BFE760A2BFE83C30CE93CFFFFFF8B038945EC8B7304F7C604000000740B8B45140343088945E8EB068B53088955E8F7C60010000074098B4DEC8B41088945ECF7C611000000746D33D28955E08B4DECF7C6001000008B41088945EC8B45E88B108955E874068B4804894DE08BD68B45E883E2488945E483FA4075048345E8048B4DECF6410402742C8B45ECF6400C207423F7C608000000741BFF75E08D55EC52FF75E8E8D8FDFFFF83C40C8945E88B4DE8894DE4837DFC000F859A000000F7C600040000742F8B45EC668378100074118B55EC0FB742100345EC8B008B4020EB0233C03BF87207B801000000EB09B802000000EB0233C08B55</t>
  </si>
  <si>
    <t xml:space="preserve">ECF64205047417FF7510FF751457FF75ECFF75E8E8F1FCFFFF83C414EB18FF7510FF75146A015750FF75ECFF75E8E8F5FAFFFF83C41CF7C60004000074218B4D10F641200174188B4510807820FF740F8B55E88B028B40F88BF88B45E8FFD78BD683E20383FA03757A83E64883FE487504836DE4048B4DECF641050474388B45EC8B50088955EC8B4DEC83791C00741B8B45EC0FB7501A528B4DECFF711CFF75E4E885EEFFFF83C40CEB38FF75E4E84171FFFF59EB2D8B45EC83781400741B8B55EC0FB74A18518B45ECFF7014FF75E4E856EEFFFF83C40CEB09FF75E4E80271FFFF5933FF8BC383C3F43B45080F8721FEFFFF33C05F5E5B8BE55DC3558BEC538B5D0883FBFF750683C8FF5B5DC38B530466813AFF2575118B430483C0028B108B0A83C1F88BC1EB068B430483C0F86A086868FE430050E83489FFFF83C40C85C0740683C8FF5B5DC30FB743105B5DC3FF2574F04400FF2578F04400FF257CF04400FF2580F04400FF2584F04400FF2588F04400FF258CF04400FF2590F04400FF2508F24400FF250CF24400FF2510F24400FF2514F24400FF2518F24400FF251CF24400FF2520F24400FF2524F24400FF2528F24400FF252CF24400FF2530F24400FF2534F24400FF2538F24400FF253CF24400FF2540F24400FF2544F24400FF2548F24400FF254CF24400FF2550F24400FF25</t>
  </si>
  <si>
    <t xml:space="preserve">54F24400FF2558F24400FF255CF24400FF2560F24400FF2564F24400FF2568F24400FF256CF24400FF2570F24400FF2574F24400FF2578F24400FF257CF24400FF2580F24400FF2584F24400FF2588F24400FF258CF24400FF2590F24400FF2594F24400FF2598F24400FF259CF24400FF25A0F24400FF25A4F24400FF25A8F24400FF25ACF24400FF25B0F24400FF25B4F24400FF25B8F24400FF25BCF24400FF25C0F24400FF25C4F24400FF25C8F24400FF25CCF24400FF25D0F24400FF25D4F24400FF25D8F24400FF25DCF24400FF25E0F24400FF25E4F24400FF25E8F24400FF25ECF24400FF25F0F24400FF25F4F24400FF25F8F24400FF25FCF24400FF2500F34400FF2504F34400FF2508F34400FF250CF34400FF2510F34400FF2514F34400FF2518F34400FF251CF34400FF2520F34400FF2524F34400FF2528F34400FF252CF34400FF2530F34400FF2534F34400FF2538F34400FF253CF34400FF2540F34400FF2544F34400FF2548F34400FF254CF34400FF2550F34400FF2554F34400FF2558F34400FF255CF34400FF2560F34400FF2564F34400FF2568F34400FF256CF34400FF2570F34400CCCCFF25B0F34400FF25B4F34400FF25B8F34400FF25BCF34400FF25C0F34400FF25C4F34400FF25C8F34400FF25CCF34400FF25D0F34400FF25D4F34400FF25D8F34400FF25</t>
  </si>
  <si>
    <t xml:space="preserve">DCF34400FF25E0F34400CCCC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20B02C400000202CA040000020E4AA400000007C2D43000020882D430000005C4C43000000F04E43000005585C4300000470564300000A607A4300000A78824300000A947D4300000A588743000001049043000001F093430000034498430000028C9D43000003549F43000000C4A543000000D0A543000020CF2C4000002004AB40000020C82D43000000A033430000017A4743000000084F43000000145D43000003CC9843000002C49D43000003D49D430066817A083E407406426F726C616E6420432B2B202D20436F70797269676874203139393920496E707269736520436F72706F726174696F6E0000000000C0430078C0430078C04300B4C0430000000000000000008C294300B0764300DC76430000000000E4EC4300A4FC4300A8FC4300B0994300089B4300809B4300149D430064E74300</t>
  </si>
  <si>
    <t xml:space="preserve">000004FC4300CCFC430080FA430000000000000000000000000000900000000000000000000000000000253032780000DFC143002E002E0000006578650065007800650000002A003F0000002A3F005C00005C0000002E72617200736678003030003F2A3C3E7C003F2A3C3E7C22003F2A0025633A5C00797979796D6D646468686D6D7373002530342E3464002530322E326400252E3164002530332E3364002530352E356400594D44484953574145550070617274000025750000000000003C2D400000000000202573006B65726E656C33322E646C6C004765744469736B4672656553706163654578410025633A5C2A002573202D202573002530367500434D54000A006172211A0700005F5F7261725F58585858585800737464696E0041560052520050726F746563742B0000E88A40003F3F3F005252002D203F3F3F00000000000000004D41504933322E444C4C004D41504953656E644D61696C00534D54503A003B2C00536553687574646F776E50726976696C65676500000000FFFFFFFFD713952349C5C0CDF91C107730DD022AE801B1E90E58DB19DFC3F45A57EF9989FFC793465C42F60DD8283E1DD9E656064718ABC46571DA7B5D5BA3B2CA432CEB6BFA4BEA31A77DD353729D9020C18F249E7CF7BB59D68D2F79E43D82D5C2AEFB616E36E57339985E69F3D437D1F53F0B</t>
  </si>
  <si>
    <t xml:space="preserve">A4C81F9C51B0E3154C638BBC7F11F833CF78BDD208E22948B7CB87A5A63C62077A269BAA45ACFCEE27863B80EC1BF050830355CE914F9A8E9FDCC9854A401481E0B98A67ADB62B22FE52C697E7B43A0A761A660C328416BF886FA2B32D04946CA1384E7EF2DE0FAF921721F1B5BE4DE1002EA9BA445FED4135D0FDA80912643474B8A0606D251E6A8C689605CC757054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</t>
  </si>
  <si>
    <t xml:space="preserve">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7261726C6E672E646C6C00005F5F7261725F00005F005F007200610072005F0000002A3F00002A003F0000002E002E2E000000001000000031CD0000BB420000842500000D5E00008B2D0000F74B00000E84000047050000C3BE00009BED00001C69000014230000B881000050D800006D02000001000000000000000000000011000000CC3800002F05000010250000AA450000891B00006844000082480000670D0000EB4F0000CE550000</t>
  </si>
  <si>
    <t xml:space="preserve">25000000B74C0000C20C0000DC5900009E280000E3650000FD56000000000000000000000000000000000000000000000000000000000000000000000000000000000000000000000000000000000000000000000000000000000000000000000000000011000000A7310000F2650000C41800001234000088730000C15400009B530000024A0000074D0000D6120000117900005E3B00000E4F00006F210000F22B000074190000DA20000000000000000000000000000000000000000000000000000000000000000000000000000000000000000000000000000000000000000000000000000000000000000000000000000000000000000000000000000030313233343536373839616263646566002530322E3264006135333866343934613261666462306361356330303864333431303064633731636236383436373263306335313164613864393564333836343266633233363000000000000000617762770041560025730A0037306332343431646233363664393265613762653133343262336266363239303236626139326262363735663036653638346264643334353131303937343334002A002A00000053797374656D20566F6C756D6520496E666F726D6174696F6E5C000A257325632573000000002525732525302564642E726576002525732525302564645F25253025</t>
  </si>
  <si>
    <t xml:space="preserve">64645F2525302564642E7265760020202020200008080808253364252500080808083130302525002A2E2A002A2E726576002E6261640000CE0B0000D00B0000D20B0000D40B0000D60B0000D80B0000DA0B0000DC0B0000DE0B0000E00B0000E20B0000E40B00001F0000001C0000001F0000001E0000001F0000001E0000001F0000001F0000001E0000001F0000001E0000001F000000253032752D253032752D257520253032753A2530327500253032752D253032752D2530327520253032753A25303275000646464629294545094646464629292929292901011110054646464500002040020206060666660035000000876857AD01000000390000007EE5D73C02000000780000003F896937030000001D0000007D07060E0600000095000000C85D2C1C04000000D800000001E785BC050000002800000060C5B94607000000040406060000070704040000040400009C584100971B012807069808000000D13A101592EC50CB9920B925F0291915530312AE511035592B6004156D4066AB023449043602523E9700841B0128111069808000000D13A101C689D280AC9762855CC905C92F8148C8AA981895728881AAC95B0020AB6A03355811A24821B01291F4B84203B01B8184470012888325DA8224184470012011A04802B433992ED51FA376019A39C0669065C047019A4195E5</t>
  </si>
  <si>
    <t xml:space="preserve">720DC26482749324B14006D8384400A8013411DCA1BA01990CC4033119A4066622604D9A400D668E60D030401826C1C8F6E62613789208E850BC5A07C6E9F520A9A0ED3733473966907019A39BCF258380C1BD30166E233493811609B050183B4DC84C059B88C528E0769390980B37118A59C480424843A947EE43346047D44A0DBBD359A486EE05094026C9342476A0306A20EA022004A041509E503FE6E128944601BD8B40F0681136C9A1923811419CA89510EE50662B00209511040262AC668C6ACA2640B2671B4B26CC648A6271A2B8C5019A4195C9A64DBA4B140AF49B804C0015A6A807262AC9C48B8662320F8664240666711998CC433331990066883330CCD10E980B3334400CD14666199A28CC4980B3334500CD18666199A30CC8980B3334604CD10668A520626688334628050F320C4CD14668C50041E48FC8855E027CC9268183B09DC2DE9C78ACD668B40E71DBB249386E022A2C412B109882490314F4E197002F019A4180EC27482F09766DD3EA415B5944E8175CE16C914C4E3F7700469E08080C0C00000E0E08080000080800006C115A04AC0CC4CC5C0818462408F9A0442512124585990C1400262558999003381A08DC02300C4ED11D89A1E2D0551133608C5A2306DE0618007FFFFC4DCC1917B306C444B2325A44C4A601F424888338CCC4110987A6E04602B22403E2</t>
  </si>
  <si>
    <t xml:space="preserve">A032548352C5B1700404060600000707040400000404000002000000060000000C0000001E00000046000000000000000000000000000000000000000000000000000000FFFFFFFFFFFFFFFF000000000000000000000000000000000000000000000000000000000000000004000000040000000600000006000000FFFFFFFFFFFFFFFF07000000070000000400000004000000FFFFFFFFFFFFFFFF0400000004000000FFFFFFFFFFFFFFFF05000000060000000700000000000000000000000100000003000000070000000F0000001F0000003F0000007F000000FF000000FF010000FF030000FF070000FF0F0000FF1F0000FF3F0000FF7F0000FFFF0000FFFF0100FFFF0300FFFF0700FFFF0F000001020304050607080809090A0A0B0B0C0C0C0C0D0D0D0D0E0E0E0E0F0F0F0F0000000010111213141415151616171718181818191919191A1A1A1A1B1B1B1B0000000000000000010101010202020203030303040404040505050500010203040405050606060607070707080808080808080809090909090909090A0A0A0A0A0A0A0A0A0A0A0A0A0A0A0A0B0B0B0B0B0B0B0B0B0B0B0B0B0B0B0B00000C0D0E0E0F0F10101010111111111212121212121212131313131313131314141414141414141414141414141414151515151515151515151515151515150000161718181919</t>
  </si>
  <si>
    <t xml:space="preserve">1A1A1A1A1B1B1B1B1C1C1C1C1C1C1C1C1D1D1D1D1D1D1D1D1E1E1E1E1E1E1E1E1E1E1E1E1E1E1E1E1F1F1F1F1F1F1F1F1F1F1F1F1F1F1F1F000000000101020203030404050506060707080809090A0A0B0B0C0C0D0D0E0E0F0F10101010101010101010101010101212121212121212121212120000000001010101020202020202020203030303030303030303030303030303020203040506060688C54100253564080808080800646F732E73667800657865002573257320000808080808200054002A003B25253025647500000072617266696C65732E6C7374002464656661756C74002A3F00000000000D0A00202F202573000A2020257300000000002D00726172000000434D540052520050726F746563742B0050726F74656374210066697865642E0072656275696C742E00000000080808082533642525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</t>
  </si>
  <si>
    <t xml:space="preserve">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</t>
  </si>
  <si>
    <t xml:space="preserve">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2573000A253032643A253032643A2530326420202573000A25733A20000A002C20002563005B25635D25730000000000000000E60B0000EA0B0000EC0B0000EE0B0000F00B0000F20B0000F40B0000F60B0000F80B0000FA0B0000FC0B0000FE0B0000000C0000020C0000040C0000060C0000080C00000A0C00000C0C00000E0C0000100C0000120C0000140C0000160C0000180C0000</t>
  </si>
  <si>
    <t xml:space="preserve">1A0C00001C0C00001E0C0000200C0000220C0000240C0000260C0000280C00002A0C00002C0C00002E0C0000300C0000320C0000340C0000360C0000380C00003A0C00003C0C00003E0C0000400C0000420C0000440C0000460C0000480C00004A0C00004C0C00004E0C0000500C0000520C0000540C0000560C0000580C00005A0C00005C0C00005E0C0000600C0000620C0000640C0000660C0000680C00006A0C00006C0C00006E0C0000700C0000720C0000740C0000760C0000780C00007A0C00007C0C00007E0C0000800C0000820C0000840C0000860C0000900C0000920C0000880C00008A0C00008C0C00008E0C0000940C0000960C0000980C00009A0C00009C0C00009E0C0000A00C0000A20C0000A40C0000A60C0000A80C0000AA0C0000AC0C0000AE0C00000000010000000200000004000000080000001000000020000000400064656661756C742E736678004146554D002A00524152006366672D007261722E696E690073776974636865733D004C4F47007261722E6C6F6700534E440045525200454D4C0040004E554C004450004F4646000A00737464696E006163653B61726A3B627A323B6361623B677A3B6A7065673B6A70673B6C68613B6C7A683B6D70333B7261723B7A69703B74617A3B74677A3B7A002A3F2E002A2E2573005346580025642E25303264202573</t>
  </si>
  <si>
    <t xml:space="preserve">2025640025642E253032640046554144505845544B002E726172004146554D44002570002A6D657373616765732A2A2A0073002400400025303878000808080820202020002020202020002E25732573310070617274007261720065786500736678002E72617200000041434C005365536563757269747950726976696C656765005365526573746F726550726976696C65676500002E005C00000053544D002E5C0000726172004156002025730020202020200025732573200008080808082000080808080820202020200000000022D8430026D843002BD8430034D8430039D843003FD84300ADD74300ADD74300ADD74300ADD743000A002025730A002D000A25356C752025313673202538732025336425250A000A25630025730A253132732000252D3132730020253873202538732000203C2D3E00203C2D2D00202D2D3E002533642525002025732000202025632E2E2E2E422020002025382E386C5800206D2564002025642E256400444F53004F532F320057696E39352F4E5400556E6978004D61634F530042654F53000A2532327320253873202534730020202563256325632563256325632020006C0025632563256325632563256325632563256300434D54000A000A2573000A25730A0000DD3C3F1FBF59F348A164BC5A326651600080000000A0000000C0000000D00000</t>
  </si>
  <si>
    <t xml:space="preserve">00E0000000EA000000EE000000F0000000F2000000F20000FFFF0000000000000000000000000000020000000300000005000000070000000B000000100000001400000018000000200000002000000000A0000000C0000000D0000000E0000000EA000000EE000000F0000000F2000040F20000FFFF0000000000000000000000000000000000000500000007000000090000000D00000012000000160000001A00000022000000240000000080000000C0000000E0000000F2000000F2000000F2000000F2000000F20000FFFF0000000000000000000000000000000000000000000008000000100000001800000021000000210000002100000021000000210000000020000000C0000000E0000000F0000000F2000000F20000E0F70000FFFF0000000000000000000000000000000000000000000000000000040000002C0000003C0000004C00000050000000500000007F00000000100000002400000080000000C0000000FA0000FFFF0000FFFF0000FFFF000000000000000000000000000000000000000000000000000002000000070000003500000075000000E90000000000000000000000000800000024000000EE000080FE0000FFFF0000FFFF0000FFFF0000000000000000000000000000000000000000000000000000000000000200000010000000DA000000FB000000</t>
  </si>
  <si>
    <t xml:space="preserve">000000000000000000FF0000FFFF0000FFFF0000FFFF0000FFFF0000FFFF0000000000000000000000000000000000000000000000000000000000000000000000000000FF0000000000000000000000000000000100000003000000040000000400000005000000060000000700000008000000080000000400000004000000050000000600000006000000040000000000000000000000A0000000D0000000E0000000F0000000F8000000FC000000FE000000FF000000C00000008000000090000000980000009C000000B000000002000000030000000300000003000000040000000400000005000000060000000600000004000000040000000500000006000000060000000400000000000000000000004000000060000000A0000000D0000000E0000000F0000000F8000000FC000000C00000008000000090000000980000009C000000B00000000001020304050607080A0C0E1014181C202830384050607080A0C0E000000000000000000101010102020202030303030404040405050505000000000100000002000000030000000400000006000000080000000C00000010000000180000002000000030000000400000006000000080000000C000000000010000800100000002000000030000000400000006000000080000000C000000100000001800000020000000300000</t>
  </si>
  <si>
    <t xml:space="preserve">00400000006000000080000000C000000000010000800100000002000000030000000400000005000000060000000700000008000000090000000A0000000B0000000C0000000D0000000E0000000F00000000000101020203030404050506060707080809090A0A0B0B0C0C0D0D0E0E0F0F101010101010101010101010101000040810204080C002020304050606060001020304050607080A0C0E1014181C202830384050607080A0C0E000000000000000000101010102020202030303030404040405050505040000000200000002000000020000000200000002000000020000000200000002000000020000000200000002000000020000000200000002000000020000000E000000000000000C00000000040810204080C00202030405060606190E0907050504040403030302020202C4F4E6E4EFE4A1D3EEF2E9E0ED0000002DDE430064DE43009BDE4300D2DE430009DF430040DF430077DF4300AEDF4300E5DF43001CE0430053E043008AE04300C1E04300F8E043002FE1430066E143009DE14300D4E143000BE2430042E243007261727265672E2A00363431323231323235303638323635343932333136383138383530303134343162646433666536333337613362363432323838613763003634313232313232353036633034306339643362343139613138393331366634</t>
  </si>
  <si>
    <t xml:space="preserve">6261663638346137373134393463626435376637613900363431323231323235306164306432623631396534303238393566366134306561303763363832663362303237363839383763336230003634313232313232353039353531323066336635333934306438663864633132666662633432393966653730613730646631643464300036343132323132323530643161313138653338346165313939366364656134663930643130306233646364353365613566613737633200363431323231323235306631313733656561373135613034643137336261636536306264383435653633636339343563323561363765003634313232313232353037613032376461613865656133646565366532323566666137333564626538626430333064643337326661320036343132323132323530613830303361376466353330393962393233363335666131666537633537323830393562613539376162343900363431323231323235303164323933656431343261663132326235306434616535653764333331656130356562363930336532656662003634313232313232353030396236633161326634303763373735366162386334663033323034396539663038303136653931346235610036343132323132323530633437666137643138356135646166636632383962396430323265</t>
  </si>
  <si>
    <t xml:space="preserve">3963373261643436326166613062393064003634313232313232353061326261366366643630643836393065343235646364656638663165623764313235653964366137656634610036343132323132323530383931346432656133343536386236383765663366316234373361326239633730346264653538313934656400363431323231323235303330666563383137303665323563623130396163633330633332646339346531623765373238353135383431003634313232313232353033393734373534303462353636626332386366373462333530376639613363626366393462353263616663380036343132323132323530373132366233323430666437303561633938333836336462636137336465646163646363623461383264306400363431323231323235306638656639373163643361363865626439663534323862383132643537316265356431623332356437363663003634313232313232353031303536663536303036353334626338663933643639623163323035653036323438663034386630626133660036343132323132323530366430313564353938326434653162363366653835303962366437376665643933646332656165316465303800363431323231323235306639633261613730313732343832396161663233323335353361616534363631</t>
  </si>
  <si>
    <t xml:space="preserve">3334353630626530306464660056657273696F6E3A20003730633234343164623336366439326561376265313334326233626636323930323662613932626236373566303665363834626464333435313130393734333400726172007261722E6C6E6700042C430004000000FCFFFFFF0000000000000000D8FFFFFF0000050000000000D0E243009C2C430005000000080000000000000000000000DCFFFFFF0000050000000000F4E24300B42C4300000000000000000028404300002D4300042C43000000000000000000484043000C2D4300042C430004000000FCFFFFFF0000000000000000D8FFFFFF000005000000000040E343009C2C430005000000080000000000000000000000DCFFFFFF000005000000000064E34300042C43000000000014C544000000000000000000DCFFFFFF000005000000000088E3430000000000DCFFFFFF0000000000000000022F4300000000000000000000000000000000000000000000000000DCFFFFFF00000300B4E3430000000400496C6C6567616C206D6F646520696E205F766563746F725F64656C6574655F0000000000000000005A304300000000000000000000000000000000000000000000000000DCFFFFFF0000030008E4430000000400496C6C6567616C206D6F646520696E205F766563746F725F6E65775F00496C6C6567616C</t>
  </si>
  <si>
    <t xml:space="preserve">2064746F724D6F646520696E205F766563746F725F6E65775F00000000000000626F726C6E646D6D0068726469725F622E633A204C6F61644C69627261727920213D206D6D646C6C20626F726C6E646D6D206661696C656400626F726C6E646D6D0040426F726C6E646D6D405379734765744D656D24717172690040426F726C6E646D6D40537973467265654D656D2471717270760040426F726C6E646D6D405379735265616C6C6F634D656D2471717270766900000000000000001C00000000000000000000004C334300643343007C3343009C334300000040000000010000100000000010000010000000000200002000000000000000000000000000000100000060E5430060E5430060E5430000000000000000008CE54300A6E54300BBE54300D6E54300000000006E6F206E616D656420657863657074696F6E207468726F776E0062616420657863657074696F6E207468726F776E0062616420616C6C6F6320657863657074696F6E207468726F776E004572726F72007277737464657272000000009C2C430005000000080000000000000000000000DCFFFFFF0000050000000000E8E543000000000000000000DCFFFFFF3C6E6F747970653E003C6E6F747970653E00000000000000000000000000000000000000184C43000000000000000000000000000000000000000000</t>
  </si>
  <si>
    <t xml:space="preserve">00000000DCFFFFFF0000030034E64300000004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9C0000005F5F5F4350506465627567486F6F6B000000000000000000DE4C4300000000000000000000000000000000000000000000000000DCFFFFFF0000030018E743000000040000000000537461636B204F766572666C6F77210078514300000000000000000000000000000000000000000000000902000000000000000000000000000000000000000000000A02000001000000000000000000000000000000000000000202000002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</t>
  </si>
  <si>
    <t xml:space="preserve">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320000000060000001600000016000000000000000000000</t>
  </si>
  <si>
    <t xml:space="preserve">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400000E4EC430000130202040506080808141513130E020516021E292C2828282828292C28282805052917170E0E0E0E0E0E0E0E0E0E0E0E0E0F2C23022C0F2A282828131B1C0202050F0217282A132A0E0E0E0E0E0E0E230E050517232513282A1313131313131313132C2A2A131313131316052002131C04060E13131313131313021313132618180613051313131313131313132A1313311313131313131313131313130513130213132A13130513131313131313131313131313131323181313131313131313131313131313131313131313130213131313131313132A1313131313131313131313131313202A1320131313131313131313131313131313131313131313131313131313131313131313131313131313131313131313131313131313131313131313131313131313131390E0EE4300E8EE430000EF4300</t>
  </si>
  <si>
    <t xml:space="preserve">1AEF430029EF43003DEF43004FEF43005FEF430074EF430086EF4300A3EF4300B7EF4300C6EF4300DAEF4300E7EF4300F3EF430002F0430028F0430038F0430046F0430057F0430068F043007AF043008CF04300A0F04300B3F04300D7F04300EEF04300FDF0430015F1430022F1430038F1430047F1430053F1430061F1430072F1430086F1430098F14300B0F14300C0F14300DAF14300EDF1430007F2430028F243003EF243004CF243005CF243006BF243006CF24300310000004572726F72203000496E76616C69642066756E6374696F6E206E756D626572004E6F20737563682066696C65206F72206469726563746F72790050617468206E6F7420666F756E6400546F6F206D616E79206F70656E2066696C6573005065726D697373696F6E2064656E696564004261642066696C65206E756D626572004D656D6F7279206172656E612074726173686564004E6F7420656E6F756768206D656D6F727900496E76616C6964206D656D6F727920626C6F636B206164647265737300496E76616C696420656E7669726F6E6D656E7400496E76616C696420666F726D617400496E76616C69642061636365737320636F646500496E76616C69642064617461004261642061646472657373004E6F20737563682064657669636500417474656D7074656420746F2072656D6F7665206375</t>
  </si>
  <si>
    <t xml:space="preserve">7272656E74206469726563746F7279004E6F742073616D6520646576696365004E6F206D6F72652066696C657300496E76616C696420617267756D656E7400417267206C69737420746F6F20626967004578656320666F726D6174206572726F720043726F73732D646576696365206C696E6B00546F6F206D616E79206F70656E2066696C6573004E6F206368696C642070726F63657373657300496E617070726F70726961746520492F4F20636F6E74726F6C206F7065726174696F6E0045786563757461626C652066696C6520696E207573650046696C6520746F6F206C61726765004E6F207370616365206C656674206F6E2064657669636500496C6C6567616C207365656B00526561642D6F6E6C792066696C652073797374656D00546F6F206D616E79206C696E6B730042726F6B656E2070697065004D61746820617267756D656E7400526573756C7420746F6F206C617267650046696C6520616C72656164792065786973747300506F737369626C6520646561646C6F636B004F7065726174696F6E206E6F74207065726D6974746564004E6F20737563682070726F6365737300496E7465727275707465642066756E6374696F6E2063616C6C00496E7075742F6F7574707574206572726F72004E6F207375636820646576696365206F722061646472657373005265736F75</t>
  </si>
  <si>
    <t xml:space="preserve">7263652074656D706F726172696C7920756E617661696C61626C6500426C6F636B20646576696365207265717569726564005265736F757263652062757379004E6F742061206469726563746F72790049732061206469726563746F727900004469726563746F7279206E6F7420656D70747900556E6B6E6F776E206572726F72003A20000A0000286E756C6C29000028006E0075006C006C0029000000001616011617161616160200160304160905050505050505050516161616161616161612160F190F081A16160716181616161613161616160D16161616161616161616100A0F0F0F080A16160616140B0E161611160C16160D16161616161616909000002000200020002000200020002000200020002800280028002800280020002000200020002000200020002000200020002000200020002000200020002000200048001000100010001000100010001000100010001000100010001000100010008400840084008400840084008400840084008400100010001000100010001000100081018101810181018101810101010101010101010101010101010101010101010101010101010101010101010101010101010101100010001000100010001000820182018201820182018201020102010201020102010201020102010201020102010201020102010201020102010201</t>
  </si>
  <si>
    <t xml:space="preserve">0201020110001000100010002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9090000102030405060708090A0B0C0D0E0F101112131415161718191A1B1C1D1E1F202122232425262728292A2B2C2D2E2F303132333435363738393A3B3C3D3E3F404142434445464748494A4B4C4D4E4F505152535455565758595A5B5C5D5E5F604142434445464748494A4B4C4D4E4F505152535455565758595A7B7C7D7E7F808182838485868788898A8B8C8D8E8F909192939495969798999A9B9C9D9E9FA0A1A2A3A4A5A6A7A8A9AAABACADAEAFB0B1B2B3B4B5B6B7B8B9BABBBCBDBEBFC0C1C2C3C4C5C6C7C8C9CACBCCCDCECFD0D1D2D3D4D5D6D7D8D9DADBDCDDDEDFE0E1E2E3</t>
  </si>
  <si>
    <t xml:space="preserve">E4E5E6E7E8E9EAEBECEDEEEFF0F1F2F3F4F5F6F7F8F9FAFBFCFDFEFF020002000000000000000000000000000000000050F7430051F7430053F7430054F7430055F7430056F7430057F7430059F743005EF743005FF7430061F7430062F7430063F743000200000065F7430067F7430069F7430072F743007BF7430089F743008CF74300000000000000000000000000000000008FF7430096F743009EF74300A8F74300B1F74300B8F74300C1F74300C8F74300CCF74300D0F74300D4F74300D8F74300DCF74300E0F74300E4F74300ECF74300F5F74300FBF7430001F8430005F843000AF843000FF8430016F8430020F8430028F8430031F843003AF843003EF8430042F8430046F843004AF843004EF8430052F8430056F843005AF843005EF8430062F8430066F84300000000000000000001000000000000000000000010F6430044F64300000000005CF643006AF843006CF8430020F74300002E00000000002D002824762900002E0000002D002F003A0025483A254D3A255300256D2F25642F25790025412C2025422025642C20255900414D00504D004D6F6E6461790054756573646179005765646E6573646179005468757273646179004672696461790053617475726461790053756E646179004D6F6E00547565005765640054687500467269005361740053756E004A616E75</t>
  </si>
  <si>
    <t xml:space="preserve">617279004665627275617279004D6172636800417072696C004D6179004A756E65004A756C79004175677573740053657074656D626572004F63746F626572004E6F76656D62657200446563656D626572004A616E00466562004D617200417072004D6179004A756E004A756C0041756700536570004F6374004E6F7600446563004300430000000000000000000080FF3F00000000000000A0024000000000000000C8054000000000000000FA0840000000000000409C0C4000000000000050C30F4000000000000024F4124000000000008096981640000000000020BCBE1940000000000004BFC91B8E34409EB5702BA8ADC59D6940D5A6CFFF491F78C2D340E08CE980C947BA93A8418EDEF99DFBEB7EAA5143C7910EA6AEA019E3A346170C7581867576C9484DE55D3DC55D3B8B9E925A9B97208A025260C425750000000000000080FF7F347443003474430040744300407443007072696E7466203A20666C6F6174696E6720706F696E7420666F726D617473206E6F74206C696E6B6564007363616E66203A20666C6F6174696E6720706F696E7420666F726D617473206E6F74206C696E6B6564000000004C7443004C74430058744300587443007072696E7466203A20666C6F6174696E6720706F696E7420666F726D617473206E6F74206C696E6B6564007363616E66203A2066</t>
  </si>
  <si>
    <t xml:space="preserve">6C6F6174696E6720706F696E7420666F726D617473206E6F74206C696E6B656400000000321300000000807F000000000000F07F0000000000000080FF7FFFFF7F7FFFFFFFFFFFFFEF7FFFFFFFFFFFFFFFFFFE7F0000C07F000000000000008001000000000000000000F07F000000000000F0FF0000000000F0F87F0000000000F0F8FF0000000000F0F07F0000000000F0F0FF000000000000000000000000000000800000000000000000B0764300DC7643002D494E46002B494E46002D4E414E002B4E414E002D0049004E00460000002B0049004E00460000002D004E0041004E0000002B004E0041004E0000000000000000000080FF7F0000000000000080FFFF01000000000000C0FF7F01000000000000C0FFFF0000000000000080FF7F0000000000000080FFFF01000000000000C0FF7F01000000000000C0FFFFA6DFA1A54572726F723A2073797374656D20636F6465207061676520616363657373206661696C7572653B204D424353207461626C65206E6F7420696E697469616C697A65640000253032642F253032642F2530346420253032643A253032643A253032642E2530336420000000000000000000000000000D0A000D0A0000006B65726E656C33322E646C6C0047657450726F634164647265737300426F726C616E64333200000041626E6F726D616C2070726F</t>
  </si>
  <si>
    <t xml:space="preserve">6772616D207465726D696E6174696F6E0000000000000000D8964300D8964300D8964300B0994300089B4300809B4300149D4300000000004E6F20737061636520666F7220636F6D6D616E64206C696E6520617267756D656E7420766563746F72004E6F20737061636520666F7220636F6D6D616E64206C696E6520617267756D656E7400000000000000004E6F20737061636520666F7220636F7079206F6620636F6D6D616E64206C696E650000004E6F20737061636520666F7220636F7079206F6620636F6D6D616E64206C696E65000000F497430008984300000000004F7574206F66206D656D6F727920696E205F7365746172677630000000000000476574456E7669726F6E6D656E74537472696E6773206661696C656400436F756C64206E6F7420616C6C6F63617465206D656D6F727920666F7220656E7669726F6E6D656E7420626C6F636B0000000000000000000000000000000000000000000000000000000000000000000000000000000000000000000000000200000004000000080000000B0000000F000000100000001100000014000000150000001600000000158C0B0000000000009090010000000000000000000000000000000000000000000000A0AA4300000000000000000000000000000000000000000000000000DCFFFFFF0000030090FD430000000400</t>
  </si>
  <si>
    <t xml:space="preserve">00000000000000000CAC4300000000000000000000000000000000000000000000000000DCFFFFFF00000300C4FD430000000400000000000000000002B44300000000000000000000000000000000000000000000000000000000001AB44300000000000000000000000000000000000000000000000000DCFFFFFF0000030018FE43000000040008000300F8FD4300080004005F5F5F4350506465627567486F6F6B002A2A424343786831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</t>
  </si>
  <si>
    <t xml:space="preserve">00000000000000000000000000000000000000000000000000000000000000000000000000000000000000000000000000000000000000000000000000000000000000000000000000000000000000000000000000D044009CD0440047C1430010E044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</t>
  </si>
  <si>
    <t xml:space="preserve">00000000000000000000000000000000000000000000000000000000000000000000000000000000000000000000000000000000000000000000000000000000000000000000000000000000000000000000000000000000000000000000000050F004000000000000000000E8F3040074F0040098F004000000000000000000F5F3040008F2040078F30400000000000000000002F40400B0F3040000000000000000000000000000000000000000000DF4040025F4040039F404004DF404006BF4040083F4040097F40400ABF40400000000000DF4040025F4040039F404004DF404006BF4040083F4040097F40400ABF4040000000000BFF40400CDF40400DBF40400E9F40400FBF404000DF5040021F5040035F5040043F5040051F504005FF504006DF504007BF5040095F50400ADF50400B9F50400CBF50400DDF50400EDF50400FDF5040011F6040023F6040031F604003BF6040047F6040059F604006BF6040083F6040097F60400ABF60400C1F60400D5F60400E5F60400FDF6040013F7040029F7040037F7040045F7040059F704006DF704007DF704008DF70400A3F70400B7F70400C3F70400D5F70400E7F70400F9F7040009F804001BF8040035F8040045F8040053F8040063F8040079F8040085F8040091F80400A3F80400B3F80400C3F80400DDF80400E9F80400F5F80400</t>
  </si>
  <si>
    <t xml:space="preserve">0BF904001DF904002DF9040039F904004DF9040059F9040071F9040083F904009BF90400ABF90400BBF90400D1F90400E7F90400F9F9040007FA040019FA04002DFA040041FA040049FA040061FA04006DFA040077FA040085FA040093FA0400AFFA0400BFFA0400CDFA0400E3FA040000000000BFF40400CDF40400DBF40400E9F40400FBF404000DF5040021F5040035F5040043F5040051F504005FF504006DF504007BF5040095F50400ADF50400B9F50400CBF50400DDF50400EDF50400FDF5040011F6040023F6040031F604003BF6040047F6040059F604006BF6040083F6040097F60400ABF60400C1F60400D5F60400E5F60400FDF6040013F7040029F7040037F7040045F7040059F704006DF704007DF704008DF70400A3F70400B7F70400C3F70400D5F70400E7F70400F9F7040009F804001BF8040035F8040045F8040053F8040063F8040079F8040085F8040091F80400A3F80400B3F80400C3F80400DDF80400E9F80400F5F804000BF904001DF904002DF9040039F904004DF9040059F9040071F9040083F904009BF90400ABF90400BBF90400D1F90400E7F90400F9F9040007FA040019FA04002DFA040041FA040049FA040061FA04006DFA040077FA040085FA040093FA0400AFFA0400BFFA0400CDFA0400E3FA040000000000EFFA0400FDFA04000BFB040019FB0400</t>
  </si>
  <si>
    <t xml:space="preserve">2BFB040039FB040047FB04005BFB04006BFB040079FB040087FB040095FB0400A7FB040000000000EFFA0400FDFA04000BFB040019FB04002BFB040039FB040047FB04005BFB04006BFB040079FB040087FB040095FB0400A7FB04000000000041445641504933322E444C4C004B45524E454C33322E444C4C005553455233322E444C4C00000041646A757374546F6B656E50726976696C6567657300000047657446696C655365637572697479410000000047657446696C6553656375726974795700000000476574536563757269747944657363726970746F724C656E6774680000004C6F6F6B757050726976696C65676556616C7565410000004F70656E50726F63657373546F6B656E0000000053657446696C655365637572697479410000000053657446696C65536563757269747957000000004261636B757052656164000000004261636B75705365656B00000000436C6F736548616E646C65000000436F6D70617265537472696E674100000000436F6D70617265537472696E6757000000004372656174654469726563746F727941000000004372656174654469726563746F7279570000000043726561746546696C654100000043726561746546696C655700000044656C65746546696C654100000044656C65746546696C65570000004578697450726F636573730000</t>
  </si>
  <si>
    <t xml:space="preserve">0046696C6554696D65546F4C6F63616C46696C6554696D6500000046696C6554696D65546F53797374656D54696D650000000046696E64436C6F736500000046696E64466972737446696C65410000000046696E64466972737446696C65570000000046696E644E65787446696C654100000046696E644E65787446696C6557000000466C75736846696C654275666665727300000000466F726D61744D6573736167654100000000467265654C696272617279000000476574414350000000004765744350496E666F000000476574436F6D6D616E644C696E6541000000476574436F6E736F6C654D6F64650000000047657443757272656E744469726563746F7279410000000047657443757272656E7450726F6365737300000047657443757272656E745468726561640000000047657443757272656E745468726561644964000000004765744469736B4672656553706163654100000047657444726976655479706541000000476574456E7669726F6E6D656E74537472696E677300000047657446696C6541747472696275746573410000000047657446696C6541747472696275746573570000000047657446696C6554696D6500000047657446696C655479706500000047657446756C6C506174684E616D65410000000047657446756C6C506174684E616D65570000000047</t>
  </si>
  <si>
    <t xml:space="preserve">65744C6173744572726F72000000004765744C6F63616C54696D65000000004765744D6F64756C6546696C654E616D6541000000004765744D6F64756C6548616E646C6541000000004765744F454D43500000000047657450726F63416464726573730000000047657450726F63657373486561700000000047657453746172747570496E666F4100000047657453746448616E646C6500000000476574537472696E6754797065570000000047657453797374656D54696D65417346696C6554696D650000004765745469636B436F756E740000000047657456657273696F6E0000000047657456657273696F6E457841000000476C6F62616C4D656D6F72795374617475730000000048656170416C6C6F630000004865617046726565000000004973444243534C65616442797465000000004C434D6170537472696E6741000000004C6F61644C69627261727941000000004C6F63616C46696C6554696D65546F46696C6554696D650000004C6F63616C467265650000004D6F766546696C65410000004D756C746942797465546F57696465436861720000005261697365457863657074696F6E0000000052656164436F6E736F6C6541000000005265616446696C650000000052656D6F76654469726563746F7279410000000052746C556E77696E64000000536574436F6E736F6C</t>
  </si>
  <si>
    <t xml:space="preserve">654374726C48616E646C6572000000536574436F6E736F6C654D6F64650000000053657443757272656E744469726563746F72794100000000536574456E644F6646696C65000000005365744572726F724D6F64650000000053657446696C6541747472696275746573410000000053657446696C6541747472696275746573570000000053657446696C65506F696E7465720000000053657446696C6554696D6500000053657448616E646C65436F756E74000000005365745072696F72697479436C617373000000005365745468726561645072696F72697479000000536C65657000000053797374656D54696D65546F46696C6554696D6500000000546C73416C6C6F6300000000546C7346726565000000546C7347657456616C7565000000546C7353657456616C7565000000556E68616E646C6564457863657074696F6E46696C746572000000005669727475616C416C6C6F63000000005669727475616C467265650000005769646543686172546F4D756C746942797465000000577269746546696C65000000436861724C6F7765724100000000436861724C6F776572570000000043686172546F4F656D410000000043686172546F4F656D42756666410000000043686172557070657241000000004368617255707065725700000000456E756D54687265616457696E646F</t>
  </si>
  <si>
    <t xml:space="preserve">77730000004578697457696E646F777345780000004C6F6164537472696E67410000004D657373616765426F78410000004F656D546F4368617241000000004F656D546F4368617242756666410000000077737072696E7466410000000000000000000000000000000000000000000000000000000000000000000000000000000000000000000000000000000000000000000000000000000000000000000000000000000000000000000000000000000000003C0005000100000002000000020000002800050030000500380005005910000054C103004400050057000500000001007261722E657865005F5F476574457863657074444C4C696E666F005F5F5F4350506465627567486F6F6B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</t>
  </si>
  <si>
    <t xml:space="preserve">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5675AF2E000000000000020006000000200000800A00000080010080000000005675AF2E0000000000002A00BC00000098010080BD000000B0010080BE000000C8010080BF000000E0010080C0000000F8010080C100000010020080C200000028020080C300000040020080C400000058020080C500000070020080C600000088020080C7000000A0020080C8000000B8020080C9000000D0020080CA000000E8020080CB00000000030080CC00000018030080CD00000030030080CE00000048030080CF00000060030080D000000078030080D100000090030080D2000000A8030080D3000000C0030080D4000000D8030080D5000000F0030080D600000008040080D700000020040080D800000038040080D900000050040080DA00000068040080DB00000080040080DC00000098040080DD000000B0040080</t>
  </si>
  <si>
    <t xml:space="preserve">DE000000C8040080DF000000E0040080E0000000F8040080E100000010050080E200000028050080E300000040050080E400000058050080E500000070050080000000005675AF2E00000000010000005008008088050080000000005675AF2E000000000000010019040000A0050000000000005675AF2E000000000000010019040000B0050000000000005675AF2E000000000000010019040000C0050000000000005675AF2E000000000000010019040000D0050000000000005675AF2E000000000000010019040000E0050000000000005675AF2E000000000000010019040000F0050000000000005675AF2E00000000000001001904000000060000000000005675AF2E00000000000001001904000010060000000000005675AF2E00000000000001001904000020060000000000005675AF2E00000000000001001904000030060000000000005675AF2E00000000000001001904000040060000000000005675AF2E00000000000001001904000050060000000000005675AF2E00000000000001001904000060060000000000005675AF2E00000000000001001904000070060000000000005675AF2E00000000000001001904000080060000000000005675AF2E00000000000001001904000090060000000000005675AF2E000000000000010019040000A006000000000000</t>
  </si>
  <si>
    <t xml:space="preserve">5675AF2E000000000000010019040000B0060000000000005675AF2E000000000000010019040000C0060000000000005675AF2E000000000000010019040000D0060000000000005675AF2E000000000000010019040000E0060000000000005675AF2E000000000000010019040000F0060000000000005675AF2E00000000000001001904000000070000000000005675AF2E00000000000001001904000010070000000000005675AF2E00000000000001001904000020070000000000005675AF2E00000000000001001904000030070000000000005675AF2E00000000000001001904000040070000000000005675AF2E00000000000001001904000050070000000000005675AF2E00000000000001001904000060070000000000005675AF2E00000000000001001904000070070000000000005675AF2E00000000000001001904000080070000000000005675AF2E00000000000001001904000090070000000000005675AF2E000000000000010019040000A0070000000000005675AF2E000000000000010019040000B0070000000000005675AF2E000000000000010019040000C0070000000000005675AF2E000000000000010019040000D0070000000000005675AF2E000000000000010019040000E0070000000000005675AF2E000000000000010019040000F0070000</t>
  </si>
  <si>
    <t xml:space="preserve">000000005675AF2E00000000000001001904000000080000000000005675AF2E00000000000001001904000010080000000000005675AF2E00000000000001001904000020080000000000005675AF2E00000000000001001904000030080000000000005675AF2E00000000000001000000000040080000601805007E0000000000000000000000E0180500D20100000000000000000000B41A0500500000000000000000000000041B0500140200000000000000000000181D05009E0200000000000000000000B81F0500A6020000000000000000000060220500D40200000000000000000000342505006C0300000000000000000000A0280500DE0200000000000000000000802B0500F40200000000000000000000742E0500CA020000000000000000000040310500880300000000000000000000C8340500160300000000000000000000E0370500CC0200000000000000000000AC3A0500FE0300000000000000000000AC3E0500020300000000000000000000B041050084010000000000000000000034430500800100000000000000000000B444050070010000000000000000000024460500A60100000000000000000000CC4705009A010000000000000000000068490500840100000000000000000000EC4A0500980100000000000000000000844C05003201000000000000</t>
  </si>
  <si>
    <t xml:space="preserve">00000000B84D05009201000000000000000000004C4F05006C0100000000000000000000B85005009C010000000000000000000054520500E4010000000000000000000038540500FA0100000000000000000000345605003601000000000000000000006C570500040100000000000000000000705805004C0200000000000000000000BC5A0500EE0000000000000000000000AC5B0500B001000000000000000000005C5D0500C001000000000000000000001C5F0500780200000000000000000000946105001E0200000000000000000000B4630500C602000000000000000000007C6605007E0200000000000000000000FC680500E40100000000000000000000E06A0500340200000000000000000000146D0500E20100000000000000000000F86E050010000000000000000000000006004400560043004C0041004C000000000000000000000000000000000000000000000007005F005900650073005F004E006F0000000B005F005900650073005F004E006F005F0041006C006C0000001D005F005900650073005F004E006F005F0041006C006C005F006E0045007600650072005F00520065006E0061006D0065005F005100750069007400000000000E005F0043006F006E00740069006E00750065005F00510075006900740000000C005F00520065007400720079005F00</t>
  </si>
  <si>
    <t xml:space="preserve">410062006F007200740000003A000A00520041005200200025007300200020002000200043006F0070007900720069006700680074002000280063002900200031003900390033002D0025006400200045007500670065006E006500200052006F007300680061006C00200020002000200025006400200025007300200025006400000012000A005200650067006900730074006500720065006400200074006F002000250073000A00000030000A005300680061007200650077006100720065002000760065007200730069006F006E002000200020002000200020002000200020005400790070006500200052004100520020002D003F00200066006F0072002000680065006C0070000A0000003C000A0055004E0052004100520020002500730020006600720065006500770061007200650020002000200020002000200043006F0070007900720069006700680074002000280063002900200031003900390033002D0025006400200045007500670065006E006500200052006F007300680061006C000A00000004006200650074006100000003004A0061006E00000000000300460065006200000003004D006100720000000300410070007200000003004D0061007900000003004A0075006E00000003004A0075006C0000000300410075006700000003005300650070000000</t>
  </si>
  <si>
    <t xml:space="preserve">03004F0063007400000003004E006F00760000000300440065006300000046000A00550073006100670065003A002000200020002000200072006100720020003C0063006F006D006D0061006E0064003E0020002D003C00730077006900740063006800200031003E0020002D003C0073007700690074006300680020004E003E0020003C0061007200630068006900760065003E0020003C00660069006C00650073002E002E002E003E00000048000A00550073006100670065003A002000200020002000200075006E0072006100720020003C0063006F006D006D0061006E0064003E0020002D003C00730077006900740063006800200031003E0020002D003C0073007700690074006300680020004E003E0020003C0061007200630068006900760065003E0020003C00660069006C00650073002E002E002E003E00000032000A002000200020002000200020002000200020002000200020002000200020003C0040006C00690073007400660069006C00650073002E002E002E003E0020003C0070006100740068005F0074006F005F0065007800740072006100630074005C003E0000000C000A000A003C0043006F006D006D0061006E00640073003E00000025000A00200020006100200020002000200020002000200020002000200020002000200041006400640020006600</t>
  </si>
  <si>
    <t xml:space="preserve">69006C0065007300200074006F0020006100720063006800690076006500000024000A00200020006300200020002000200020002000200020002000200020002000200041006400640020006100720063006800690076006500200063006F006D006D0065006E007400000022000A0020002000630066002000200020002000200020002000200020002000200020004100640064002000660069006C0065007300200063006F006D006D0065006E00740000002E000A0020002000630077002000200020002000200020002000200020002000200020005700720069007400650020006100720063006800690076006500200063006F006D006D0065006E007400200074006F002000660069006C00650000002A000A002000200064002000200020002000200020002000200020002000200020002000440065006C006500740065002000660069006C00650073002000660072006F006D0020006100720063006800690076006500000033000A00200020006500200020002000200020002000200020002000200020002000200045007800740072006100630074002000660069006C0065007300200074006F002000630075007200720065006E00740020006400690072006500630074006F0072007900000029000A002000200066002000200020002000200020002000200020002000</t>
  </si>
  <si>
    <t xml:space="preserve">2000200020004600720065007300680065006E002000660069006C0065007300200069006E0020006100720063006800690076006500000028000A002000200069005B007000610072005D003D003C007300740072003E0020002000460069006E006400200073007400720069006E006700200069006E0020006100720063006800690076006500730000001D000A00200020006B0020002000200020002000200020002000200020002000200020004C006F0063006B0020006100720063006800690076006500000000002F000A00200020006C005B0074002C0062005D00200020002000200020002000200020004C006900730074002000610072006300680069007600650020005B0074006500630068006E006900630061006C002C00200062006100720065005D0000002D000A00200020006D005B0066005D0020002000200020002000200020002000200020004D006F0076006500200074006F002000610072006300680069007600650020005B00660069006C006500730020006F006E006C0079005D00000025000A0020002000700020002000200020002000200020002000200020002000200020005000720069006E0074002000660069006C006500200074006F0020007300740064006F007500740000001F000A0020002000720020002000200020002000200020002000</t>
  </si>
  <si>
    <t xml:space="preserve">200020002000200020005200650070006100690072002000610072006300680069007600650000002C000A0020002000720063002000200020002000200020002000200020002000200020005200650063006F006E0073007400720075006300740020006D0069007300730069006E006700200076006F006C0075006D0065007300000026000A002000200072006E00200020002000200020002000200020002000200020002000520065006E0061006D0065002000610072006300680069007600650064002000660069006C0065007300000029000A0020002000720072005B004E005D002000200020002000200020002000200020004100640064002000640061007400610020007200650063006F00760065007200790020007200650063006F0072006400000028000A0020002000720076005B004E005D0020002000200020002000200020002000200043007200650061007400650020007200650063006F007600650072007900200076006F006C0075006D0065007300000000002F000A002000200073005B006E0061006D0065007C002D005D002000200020002000200043006F006E00760065007200740020006100720063006800690076006500200074006F0020006F0072002000660072006F006D002000530046005800000023000A002000200074002000200020002000</t>
  </si>
  <si>
    <t xml:space="preserve">2000200020002000200020002000200020005400650073007400200061007200630068006900760065002000660069006C0065007300000028000A0020002000750020002000200020002000200020002000200020002000200020005500700064006100740065002000660069006C0065007300200069006E0020006100720063006800690076006500000038000A002000200076005B0074002C0062005D002000200020002000200020002000200056006500720062006F00730065006C00790020006C006900730074002000610072006300680069007600650020005B0074006500630068006E006900630061006C002C0062006100720065005D0000002D000A00200020007800200020002000200020002000200020002000200020002000200045007800740072006100630074002000660069006C0065007300200077006900740068002000660075006C006C002000700061007400680000000C000A000A003C00530077006900740063006800650073003E00000027000A00200020002D002000200020002000200020002000200020002000200020002000530074006F00700020007300770069007400630068006500730020007300630061006E006E0069006E006700000048000A00200020006100630020002000200020002000200020002000200020002000200043006C00</t>
  </si>
  <si>
    <t xml:space="preserve">650061007200200041007200630068006900760065002000610074007400720069006200750074006500200061006600740065007200200063006F006D007000720065007300730069006F006E0020006F0072002000650078007400720061006300740069006F006E00000038000A00200020006100640020002000200020002000200020002000200020002000200041007000700065006E0064002000610072006300680069007600650020006E0061006D006500200074006F002000640065007300740069006E006100740069006F006E002000700061007400680000003D000A0020002000610067005B0066006F0072006D00610074005D002000200020002000470065006E00650072006100740065002000610072006300680069007600650020006E0061006D00650020007500730069006E00670020007400680065002000630075007200720065006E00740020006400610074006500000035000A002000200061006F002000200020002000200020002000200020002000200020004100640064002000660069006C0065007300200077006900740068002000410072006300680069007600650020006100740074007200690062007500740065002000730065007400000028000A0020002000610070003C0070006100740068003E0020002000200020002000200053006500</t>
  </si>
  <si>
    <t xml:space="preserve">740020007000610074006800200069006E0073006900640065002000610072006300680069007600650000002D000A002000200061007300200020002000200020002000200020002000200020002000530079006E006300680072006F006E0069007A00650020006100720063006800690076006500200063006F006E00740065006E0074007300000049000A0020002000610076002000200020002000200020002000200020002000200020005000750074002000610075007400680065006E00740069006300690074007900200076006500720069006600690063006100740069006F006E002000280072006500670069007300740065007200650064002000760065007200730069006F006E00730020006F006E006C0079002900000038000A0020002000610076002D0020002000200020002000200020002000200020002000440069007300610062006C0065002000610075007400680065006E00740069006300690074007900200076006500720069006600690063006100740069006F006E00200063006800650063006B00000026000A002000200063002D00200020002000200020002000200020002000200020002000440069007300610062006C006500200063006F006D006D0065006E00740073002000730068006F00770000002B000A00200020006300660067002D00</t>
  </si>
  <si>
    <t xml:space="preserve">2000200020002000200020002000200020002000440069007300610062006C00650020007200650061006400200063006F006E00660069006700750072006100740069006F006E0000002C000A002000200063006C0020002000200020002000200020002000200020002000200043006F006E00760065007200740020006E0061006D0065007300200074006F0020006C006F007700650072002000630061007300650000002C000A00200020006300750020002000200020002000200020002000200020002000200043006F006E00760065007200740020006E0061006D0065007300200074006F002000750070007000650072002000630061007300650000002D000A002000200064006600200020002000200020002000200020002000200020002000440065006C006500740065002000660069006C0065007300200061006600740065007200200061007200630068006900760069006E006700000022000A0020002000640068002000200020002000200020002000200020002000200020004F00700065006E0020007300680061007200650064002000660069006C0065007300000034000A002000200064007300200020002000200020002000200020002000200020002000440069007300610062006C00650020006E0061006D006500200073006F0072007400200066006F00</t>
  </si>
  <si>
    <t xml:space="preserve">7200200073006F006C00690064002000610072006300680069007600650000002C000A002000200065003C0061007400740072003E0020002000200020002000200020005300650074002000660069006C00650020006500780063006C007500640065002000610074007400720069006200750074006500730000002D000A00200020006500640020002000200020002000200020002000200020002000200044006F0020006E006F0074002000610064006400200065006D0070007400790020006400690072006500630074006F007200690065007300000000003C000A00200020006500650020002000200020002000200020002000200020002000200044006F0020006E006F00740020007300610076006500200061006E00640020006500780074007200610063007400200065007800740065006E0064006500640020006100740074007200690062007500740065007300000032000A002000200065006E0020002000200020002000200020002000200020002000200044006F0020006E006F00740020007000750074002000270065006E00640020006F006600200061007200630068006900760065002700200062006C006F0063006B00000029000A0020002000650070002000200020002000200020002000200020002000200020004500780063006C007500640065002000</t>
  </si>
  <si>
    <t xml:space="preserve">700061007400680073002000660072006F006D0020006E0061006D0065007300000032000A0020002000650070003100200020002000200020002000200020002000200020004500780063006C007500640065002000620061007300650020006400690072006500630074006F00720079002000660072006F006D0020006E0061006D0065007300000025000A00200020006500700032002000200020002000200020002000200020002000200045007800700061006E006400200070006100740068007300200074006F002000660075006C006C0000001E000A0020002000660020002000200020002000200020002000200020002000200020004600720065007300680065006E002000660069006C0065007300000033000A0020002000680070005B00700061007300730077006F00720064005D002000200045006E0063007200790070007400200062006F00740068002000660069006C00650020006400610074006100200061006E0064002000680065006100640065007200730000002B000A002000200069006400700020002000200020002000200020002000200020002000440069007300610062006C0065002000700065007200630065006E007400610067006500200064006900730070006C0061007900000026000A0020002000690065006D006C005B00610064006400</t>
  </si>
  <si>
    <t xml:space="preserve">72005D002000200020002000530065006E00640020006100720063006800690076006500200062007900200065006D00610069006C0000002C000A002000200069006500720072002000200020002000200020002000200020002000530065006E006400200061006C006C0020006D006500730073006100670065007300200074006F00200073007400640065007200720000003E000A002000200069006C006F0067005B006E0061006D0065005D0020002000200020004C006F00670020006500720072006F0072007300200074006F002000660069006C0065002000280072006500670069007300740065007200650064002000760065007200730069006F006E00730020006F006E006C0079002900000025000A002000200069006E0075006C002000200020002000200020002000200020002000440069007300610062006C006500200061006C006C0020006D00650073007300610067006500730000003A000A002000200069006F006600660020002000200020002000200020002000200020005400750072006E0020005000430020006F0066006600200061006600740065007200200063006F006D0070006C006500740069006E006700200061006E0020006F007000650072006100740069006F006E0000001D000A0020002000690073006E00640020002000200020002000</t>
  </si>
  <si>
    <t xml:space="preserve">2000200020002000200045006E00610062006C006500200073006F0075006E00640000001D000A00200020006B0020002000200020002000200020002000200020002000200020004C006F0063006B002000610072006300680069007600650000002C000A00200020006B0062002000200020002000200020002000200020002000200020004B006500650070002000620072006F006B0065006E0020006500780074007200610063007400650064002000660069006C00650073000000000048000A00200020006D003C0030002E002E0035003E002000200020002000200020002000530065007400200063006F006D007000720065007300730069006F006E0020006C006500760065006C002000280030002D00730074006F00720065002E002E002E0033002D00640065006600610075006C0074002E002E002E0035002D006D006100780069006D0061006C002900000034000A00200020006D0063003C007000610072003E002000200020002000200020002000530065007400200061006400760061006E00630065006400200063006F006D007000720065007300730069006F006E00200070006100720061006D006500740065007200730000004D000A00200020006D0064003C00730069007A0065003E00200020002000200020002000440069006300740069006F006E006100</t>
  </si>
  <si>
    <t xml:space="preserve">720079002000730069007A006500200069006E0020004B00420020002800360034002C003100320038002C003200350036002C003500310032002C0031003000320034002C0032003000340038002C00340030003900360020006F007200200041002D004700290000002C000A00200020006D0073005B006500780074003B006500780074005D0020002000200053007000650063006900660079002000660069006C006500200074007900700065007300200074006F002000730074006F0072006500000029000A00200020006F002B002000200020002000200020002000200020002000200020004F007600650072007700720069007400650020006500780069007300740069006E0067002000660069006C0065007300000030000A00200020006F002D0020002000200020002000200020002000200020002000200044006F0020006E006F00740020006F007600650072007700720069007400650020006500780069007300740069006E0067002000660069006C0065007300000044000A00200020006F006C0020002000200020002000200020002000200020002000200053006100760065002000730079006D0062006F006C006900630020006C0069006E006B007300200061007300200074006800650020006C0069006E006B00200069006E00730074006500610064002000</t>
  </si>
  <si>
    <t xml:space="preserve">6F00660020007400680065002000660069006C006500000022000A00200020006F007300200020002000200020002000200020002000200020002000530061007600650020004E005400460053002000730074007200650061006D007300000035000A00200020006F007700200020002000200020002000200020002000200020002000530061007600650020006F007200200072006500730074006F00720065002000660069006C00650020006F0077006E0065007200200061006E0064002000670072006F007500700000001D000A002000200070005B00700061007300730077006F00720064005D002000200020005300650074002000700061007300730077006F0072006400000026000A002000200070002D0020002000200020002000200020002000200020002000200044006F0020006E006F0074002000710075006500720079002000700061007300730077006F0072006400000027000A002000200072002000200020002000200020002000200020002000200020002000520065006300750072007300650020007300750062006400690072006500630074006F00720069006500730000003F000A00200020007200300020002000200020002000200020002000200020002000200052006500630075007200730065002000730075006200640069007200650063007400</t>
  </si>
  <si>
    <t xml:space="preserve">6F007200690065007300200066006F0072002000770069006C006400630061007200640020006E0061006D006500730020006F006E006C00790000004C000A0020002000720069003C0050003E005B003A003C0053003E005D0020002000200053006500740020007000720069006F0072006900740079002000280030002D00640065006600610075006C0074002C0031002D006D0069006E002E002E00310035002D006D00610078002900200061006E006400200073006C006500650070002000740069006D006500200069006E0020006D007300000029000A0020002000720072005B004E005D002000200020002000200020002000200020004100640064002000640061007400610020007200650063006F00760065007200790020007200650063006F0072006400000028000A0020002000720076005B004E005D0020002000200020002000200020002000200043007200650061007400650020007200650063006F007600650072007900200076006F006C0075006D00650073000000000025000A002000200073005B003C004E003E002C0076005B002D005D002C0065005D002000430072006500610074006500200073006F006C006900640020006100720063006800690076006500000028000A002000200073002D0020002000200020002000200020002000200020002000</t>
  </si>
  <si>
    <t xml:space="preserve">2000440069007300610062006C006500200073006F006C0069006400200061007200630068006900760069006E006700000023000A00200020007300660078005B006E0061006D0065005D002000200020002000200043007200650061007400650020005300460058002000610072006300680069007600650000002B000A00200020007400200020002000200020002000200020002000200020002000200054006500730074002000660069006C0065007300200061006600740065007200200061007200630068006900760069006E00670000002B000A002000200074006B002000200020002000200020002000200020002000200020004B0065006500700020006F0072006900670069006E0061006C00200061007200630068006900760065002000740069006D006500000030000A002000200074006C00200020002000200020002000200020002000200020002000530065007400200061007200630068006900760065002000740069006D006500200074006F0020006C00610074006500730074002000660069006C006500000030000A002000200074006E003C00740069006D0065003E00200020002000200020002000500072006F0063006500730073002000660069006C006500730020006E00650077006500720020007400680061006E0020003C00740069006D006500</t>
  </si>
  <si>
    <t xml:space="preserve">3E00000030000A002000200074006F003C00740069006D0065003E00200020002000200020002000500072006F0063006500730073002000660069006C006500730020006F006C0064006500720020007400680061006E0020003C00740069006D0065003E0000004D000A0020002000740061003C0064006100740065003E00200020002000200020002000500072006F0063006500730073002000660069006C006500730020006D006F0064006900660069006500640020006100660074006500720020003C0064006100740065003E00200069006E00200059005900590059004D004D0044004400480048004D004D0053005300200066006F0072006D006100740000004E000A0020002000740062003C0064006100740065003E00200020002000200020002000500072006F0063006500730073002000660069006C006500730020006D006F0064006900660069006500640020006200650066006F007200650020003C0064006100740065003E00200069006E00200059005900590059004D004D0044004400480048004D004D0053005300200066006F0072006D006100740000004B000A0020002000740073003C006D002C0063002C0061003E005B004E005D0020002000530061007600650020006F007200200072006500730074006F00720065002000660069006C0065002000</t>
  </si>
  <si>
    <t xml:space="preserve">740069006D006500200028006D006F00640069006600690063006100740069006F006E002C0020006300720065006100740069006F006E002C002000610063006300650073007300290000001D000A0020002000750020002000200020002000200020002000200020002000200020005500700064006100740065002000660069006C006500730000004B000A002000200076002000200020002000200020002000200020002000200020002000430072006500610074006500200076006F006C0075006D0065007300200077006900740068002000730069007A00650020006100750074006F0064006500740065006300740069006F006E0020006F00720020006C00690073007400200061006C006C00200076006F006C0075006D0065007300000041000A002000200076003C00730069007A0065003E005B006B002C0062005D0020002000430072006500610074006500200076006F006C0075006D0065007300200077006900740068002000730069007A0065003D003C00730069007A0065003E002A00310030003000300020005B002A0031003000320034002C0020002A0031005D0000003B000A0020002000760064002000200020002000200020002000200020002000200020004500720061007300650020006400690073006B00200063006F006E00740065006E0074007300</t>
  </si>
  <si>
    <t xml:space="preserve">20006200650066006F007200650020006300720065006100740069006E006700200076006F006C0075006D006500000025000A00200020007600650072005B006E005D0020002000200020002000200020002000460069006C0065002000760065007200730069006F006E00200063006F006E00740072006F006C000000000037000A002000200076006E00200020002000200020002000200020002000200020002000550073006500200074006800650020006F006C00640020007300740079006C006500200076006F006C0075006D00650020006E0061006D0069006E006700200073006300680065006D006500000029000A0020002000760070002000200020002000200020002000200020002000200020005000610075007300650020006200650066006F007200650020006500610063006800200076006F006C0075006D006500000026000A002000200077003C0070006100740068003E002000200020002000200020002000410073007300690067006E00200077006F0072006B0020006400690072006500630074006F0072007900000027000A002000200078003C00660069006C0065003E0020002000200020002000200020004500780063006C0075006400650020007300700065006300690066006900650064002000660069006C006500000036000A00200020007800</t>
  </si>
  <si>
    <t xml:space="preserve">400020002000200020002000200020002000200020002000200052006500610064002000660069006C00650020006E0061006D0065007300200074006F0020006500780063006C007500640065002000660072006F006D00200073007400640069006E00000035000A0020002000780040003C006C006900730074003E002000200020002000200020004500780063006C007500640065002000660069006C0065007300200069006E00200073007000650063006900660069006500640020006C006900730074002000660069006C00650000002A000A00200020007900200020002000200020002000200020002000200020002000200041007300730075006D006500200059006500730020006F006E00200061006C006C002000710075006500720069006500730000002F000A00200020007A003C00660069006C0065003E002000200020002000200020002000520065006100640020006100720063006800690076006500200063006F006D006D0065006E0074002000660072006F006D002000660069006C0065000000000017000A004500520052004F0052003A002000420061006400200061007200630068006900760065002000250073000A000000230045006E007400650072002000700061007300730077006F007200640020002800770069006C006C0020006E006F007400</t>
  </si>
  <si>
    <t xml:space="preserve">20006200650020006500630068006F0065006400290000000E0045006E007400650072002000700061007300730077006F0072006400000013000A005200650065006E007400650072002000700061007300730077006F00720064003A00200000000500200066006F007200200000001F000A004500520052004F0052003A002000500061007300730077006F00720064007300200064006F0020006E006F00740020006D0061007400630068000A0000001A005700720069007400650020006500720072006F007200200069006E0020007400680065002000660069006C00650020002500730000001900520065006100640020006500720072006F007200200069006E0020007400680065002000660069006C006500200025007300000019005300650065006B0020006500720072006F007200200069006E0020007400680065002000660069006C00650020002500730000001800430061006E006E006F007400200063006C006F007300650020007400680065002000660069006C006500200025007300000011004E006F007400200065006E006F0075006700680020006D0065006D006F00720079000000260043006F00720072007500700074002000610072006300680069007600650020002D002000750073006500200027005200650070006100690072002700200063006F00</t>
  </si>
  <si>
    <t xml:space="preserve">6D006D0061006E00640000000F00500072006F006700720061006D002000610062006F007200740065006400000017000A00430061006E006E006F0074002000720065006E0061006D006500200025007300200074006F00200025007300000016000A00430061006E006E006F0074002000660069006E006400200076006F006C0075006D00650020002500730000000C000A005500730065007200200062007200650061006B000A00000015000A0043007200650061007400650020006E00650078007400200076006F006C0075006D00650020003F00000017000A004400690073006B002000660075006C006C002E00200049006E00730065007200740020006E00650078007400000018000A000A004300720065006100740069006E00670020002500730061007200630068006900760065002000250073000A00000014000A0049006E00730065007200740020006400690073006B0020007700690074006800200025007300000015000A000A00540065007300740069006E006700200061007200630068006900760065002000250073000A00000015000A000A00450078007400720061006300740069006E0067002000660072006F006D002000250073000A0000000E000A0043006F006E00760065007200740069006E006700200025007300000018000A0043006F006E007600</t>
  </si>
  <si>
    <t xml:space="preserve">650072007400200061007200630068006900760065007300200074006F002000530046005800000014000A00520065006D006F00760069006E006700200053004600580020006D006F00640075006C006500000016000A002500730020006900730020006E006F007400200053004600580020006100720063006800690076006500000016000A002500730020006900730020006E006F00740020005200410052002000610072006300680069007600650000001B000A002500730020006900730020006E006F0074002000740068006500200066006900720073007400200076006F006C0075006D006500000033000A002500730020002D002000630061006E006E006F007400200063006F006E007600650072007400200074006F002000530046005800200061007200630068006900760065002000770069007400680020006F006C006400200066006F0072006D0061007400000011000A00430061006E006E006F007400200063007200650061007400650020002500730000000F000A00430061006E006E006F00740020006F00700065006E00200025007300000015000A0055006E006B006E006F0077006E0020006D006500740068006F006400200069006E002000250073000000000020000A0059006F00750020006E0065006500640020005200410052002000250064002E00</t>
  </si>
  <si>
    <t xml:space="preserve">25006400200074006F00200075006E007000610063006B002000690074000000030020004F004B00000005000A0044006F006E006500000010000A004C006F0063006B0069006E00670020006100720063006800690076006500000029000A000A004500520052004F0052003A002000430061006E006E006F00740020006D006F00640069006600790020006F006C006400200066006F0072006D006100740020006100720063006800690076006500000017000A000A004500520052004F0052003A0020004C006F0063006B00650064002000610072006300680069007600650000001D000A000A004500520052004F0052003A002000430061006E006E006F00740020006D006F006400690066007900200076006F006C0075006D006500000028000A0056006500720069006600790069006E0067002000610075007400680065006E00740069006300690074007900200069006E0066006F0072006D006100740069006F006E0020002E002E002E00200000000000080020004600610069006C00650064000A0000000C000A000A00410072006300680069007600650020002500730000000E000A006300720065006100740065006400200061007400200025007300000007000A00620079002000250073000A000000200049006E00760061006C006900640020006100750074006800</t>
  </si>
  <si>
    <t xml:space="preserve">65006E00740069006300690074007900200069006E0066006F0072006D006100740069006F006E00000022000A0041006400640069006E0067002000610075007400680065006E00740069006300690074007900200076006500720069006600690063006100740069006F006E002000000024000A000A004F006C00640020007300740079006C0065002000610075007400680065006E00740069006300690074007900200069006E0066006F0072006D006100740069006F006E00000023000A004500760061006C0075006100740069006F006E00200063006F00700079002E00200050006C0065006100730065002000720065006700690073007400650072002E000A00000017000A004300720065006100740069006E00670020002500730061007200630068006900760065002000250073000A00000017000A005500700064006100740069006E00670020002500730061007200630068006900760065002000250073000A000000060073006F006C00690064002000000015000A0041006400640069006E006700200020002000200025002D0035003800730020002000200020002000000015000A005500700064006100740069006E0067002000200025002D0035003800730020002000200020002000000015000A002E002E002E00200020002000200020002000200025002D00</t>
  </si>
  <si>
    <t xml:space="preserve">35003800730020002000200020002000000033000A004500520052004F0052003A002000430061006E006E006F0074002000750070006400610074006500200073006F006C0069006400200061007200630068006900760065007300200077006900740068002000700061007300730077006F00720064000A00000016000A000A00440065006C006500740069006E0067002000660069006C00650073002000250073002E002E002E0000000F0061006E00640020006400690072006500630074006F00720069006500730000000F000A00440065006C006500740069006E006700200025002D0033003000730000000B002000200020002000640065006C00650074006500640000000F0020002000200020004E004F0054002000440045004C004500540045004400000018000A000A0043006C0065006100720069006E006700200061007400740072006900620075007400650073002E002E002E00000019000A00440065006C006500740069006E00670020006400690072006500630074006F0072007900200025002D0033003000730000001B000A005700410052004E0049004E0047003A002000430061006E006E006F00740020006F00700065006E0020002500640020002500730000000500660069006C0065007300000000000400660069006C006500000012000A0057004100</t>
  </si>
  <si>
    <t xml:space="preserve">52004E0049004E0047003A0020004E006F002000660069006C006500730000000E000A00250073003A00200065006E006300720079007000740065006400000037000A00430061006E006E006F00740020006D006F006400690066007900200073006F006C006900640020006100720063006800690076006500200063006F006E007400610069006E0069006E006700200065006E0063007200790070007400650064002000660069006C006500730000001B000A0041006E0061006C0079007A0069006E0067002000610072006300680069007600650064002000660069006C00650073003A00200000001B000A00520065007000610063006B0069006E0067002000610072006300680069007600650064002000660069006C00650073003A002000000013000A0025002D0032003000730020002D00200043005200430020006600610069006C0065006400000015000A000A00540065007300740069006E006700200061007200630068006900760065002000250073000A000000000015000A000A00450078007400720061006300740069006E0067002000660072006F006D002000250073000A0000001C000A002500730020002D0020007500730065002000630075007200720065006E0074002000700061007300730077006F007200640020003F00000012000A00430072006500</t>
  </si>
  <si>
    <t xml:space="preserve">6100740069006E006700200020002000200025002D00350036007300000012000A0053006B0069007000700069006E006700200020002000200025002D00350036007300000012000A00540065007300740069006E0067002000200020002000200025002D00350036007300000012000A00450078007400720061006300740069006E0067002000200025002D00350036007300000012000A002E002E002E0020002000200020002000200020002000200025002D0035003600730000001B000A00430061006E006E006F007400200063007200650061007400650020006400690072006500630074006F0072007900200025007300000015000A002D002D002D002D002D002D0020005000720069006E00740069006E0067002000250073000A000A00000039000A0045006E0063007200790070007400650064002000660069006C0065003A002000200043005200430020006600610069006C0065006400200069006E0020002500730020002800700061007300730077006F0072006400200069006E0063006F007200720065006300740020003F002900000014000A004E006F002000660069006C0065007300200074006F0020006500780074007200610063007400000007000A0041006C006C0020004F004B00000012000A0054006F00740061006C0020006500720072006F007200</t>
  </si>
  <si>
    <t xml:space="preserve">73003A00200025006C006400000023000A000A0025007300200061006C007200650061006400790020006500780069007300740073002E0020004F007600650072007700720069007400650020006900740020003F0000000F000A004F007600650072007700720069007400650020002500730020003F00000011000A0045006E0074006500720020006E006500770020006E0061006D0065003A00200000001E000A00540068006500200061007200630068006900760065002000680065006100640065007200200069007300200063006F0072007200750070007400000020000A002500730020002D0020007400680065002000660069006C0065002000680065006100640065007200200069007300200063006F007200720075007000740000001F000A00540068006500200063006F006D006D0065006E0074002000680065006100640065007200200069007300200063006F00720072007500700074000A00000023005400680065002000640061007400610020007200650063006F0076006500720079002000680065006100640065007200200069007300200063006F007200720075007000740000001C000A00520065006100640069006E006700200063006F006D006D0065006E0074002000660072006F006D00200073007400640069006E000A00000018000A0052006500</t>
  </si>
  <si>
    <t xml:space="preserve">6100640069006E006700200063006F006D006D0065006E0074002000660072006F006D00200025007300000019000A00440065006C006500740069006E006700200063006F006D006D0065006E0074002000660072006F006D00200025007300000015000A0041006400640069006E006700200063006F006D006D0065006E007400200074006F00200025007300000015000A0041006400640069006E0067002000660069006C006500200063006F006D006D0065006E0074007300000029000A000A00520065006100640069006E006700200063006F006D006D0065006E007400200066006F00720020002500730020003A002000250073002000660072006F006D00200073007400640069006E000A0000001F000A0054006800650020006100720063006800690076006500200063006F006D006D0065006E007400200069007300200063006F007200720075007000740000002A000A00500072006500730073002000270045006E007400650072002700200074006F00200063006F006E00740069006E007500650020006F0072002000270051002700200074006F00200071007500690074003A0000001C000A005400680065002000660069006C006500200063006F006D006D0065006E007400200069007300200063006F007200720075007000740000001F000A00440065007300</t>
  </si>
  <si>
    <t xml:space="preserve">740069006E006100740069006F006E002000660069006C00650020006E0061006D006500200072006500710075006900720065006400000014000A0057007200690074006500200063006F006D006D0065006E007400200074006F00200025007300000017000A0043006F006D006D0065006E00740020006900730020006E006F0074002000700072006500730065006E0074000000000011000A00440065006C006500740069006E0067002000660072006F006D0020002500730000000C000A00440065006C006500740069006E006700200025007300000019000A00450072006100730069006E006700200065006D0070007400790020006100720063006800690076006500200025007300000013000A004E006F002000660069006C0065007300200074006F002000640065006C00650074006500000022000A000A002D002D002D002D002D002D002D002D00200020002500320064002000250073002000250064002C00200061007200630068006900760065002000250073000A00000016000A004500520052004F0052003A0020005000610074006800200074006F006F0020006C006F006E0067000A000000060053006F006C0069006400200000000400530046005800200000000000060076006F006C0075006D0065000000060056006F006C0075006D006500000007006100</t>
  </si>
  <si>
    <t xml:space="preserve">72006300680069007600650000000700410072006300680069007600650000001C000A005200650063006F00760065007200790020007200650063006F00720064002000690073002000700072006500730065006E0074000A00000011000A004C006F0063006B002000690073002000700072006500730065006E0074000A0000001E000A0050006100740068006E0061006D0065002F0043006F006D006D0065006E0074000A0020002000200020002000200020002000200020002000200000000D000A0020004E0061006D006500200020002000200020002000200000004400200020002000200020002000530069007A0065002000200020005000610063006B0065006400200052006100740069006F00200020004400610074006500200020002000540069006D0065002000200020002000200041007400740072002000200020002000200020004300520043002000200020004D0065007400680020005600650072000A000000260020002000200020002000200020002000200020002000200020002000200048006F007300740020004F005300200020002000200053006F006C00690064002000200020004F006C0064000A0000001C000A002000200020004F0053002F003200200065007800740065006E006400650064002000610074007400720069006200750074006500</t>
  </si>
  <si>
    <t xml:space="preserve">7300000029000A0020002000200055006E006900780020004F0077006E00650072002F00470072006F0075007000200064006100740061003A00200020002000200025002D00310034007300200025002D0031003400730000001C000A00200020002000420065004F005300200065007800740065006E0064006500640020006100740074007200690062007500740065007300000016000A002000200020004E0054004600530020007300650063007500720069007400790020006400610074006100000013000A002000200020004E005400460053002000730074007200650061006D003A00200025007300000022000A0020002000200055006E006B006E006F0077006E002000730075006200680065006100640065007200200074007900700065003A00200030007800250030003400780000000A000A0043006F006D006D0065006E0074003A00200000000300590065007300000002004E006F0000000A002000200030002000660069006C00650073000A00000012000A005200650063006F006E0073007400720075006300740069006E00670020002500730000000C000A004200750069006C00640069006E006700200025007300000026000A00430061006E006E006F0074002000720065007000610069007200200061007200630068006900760065002000770069007400</t>
  </si>
  <si>
    <t xml:space="preserve">680020006F006C006400200066006F0072006D006100740000000A000A0046006F0075006E00640020002000250073000000000037000A00540068006500200061007200630068006900760065002000680065006100640065007200200069007300200063006F00720072007500700074002E0020004D00610072006B0020006100720063006800690076006500200061007300200073006F006C006900640020003F0000000F000A004E006F002000660069006C0065007300200066006F0075006E006400000015000A000A0053007500730070006900630069006F0075007300200065006E0074007200790020002500730000000A000A004400690072006500630074006F0072007900000015000A00530069007A006500200025006C006400200020005000610063006B0065006400200025006C006400000014000A00410064006400200069007400200074006F002000610072006300680069007600650020003F0000001A000A0055006E0065007800700065006300740065006400200065006E00640020006F00660020006100720063006800690076006500000020000A005200650063006F006E0073007400720075006300740020006100720063006800690076006500200073007400720075006300740075007200650020003F0000000C000A005300630061006E006E006900</t>
  </si>
  <si>
    <t xml:space="preserve">6E0067002E002E002E0000001F000A00440061007400610020007200650063006F00760065007200790020007200650063006F007200640020006E006F007400200066006F0075006E00640000001B000A00440061007400610020007200650063006F00760065007200790020007200650063006F0072006400200066006F0075006E006400000027000A0053006500630074006F007200200025006C006400200028006F00660066007300650074007300200025006C0058002E002E002E0025006C00580029002000640061006D0061006700650064000000110020002D002000640061007400610020007200650063006F00760065007200650064000000160020002D002000630061006E006E006F00740020007200650063006F007600650072002000640061007400610000001C000A0041006400640069006E0067002000640061007400610020007200650063006F00760065007200790020007200650063006F0072006400000020000A000A00450072006100730069006E006700200063006F006E00740065006E007400730020006F0066002000640072006900760065002000250063003A000A00000028000A005700410052004E0049004E0047003A002000430061006E006E006F007400200067006500740020002500730020006F0077006E0065007200200061006E006400</t>
  </si>
  <si>
    <t xml:space="preserve">2000670072006F00750070000A00000021000A005700410052004E0049004E0047003A002000430061006E006E006F007400200067006500740020006F0077006E00650072002000250073002000490044000A00000021000A005700410052004E0049004E0047003A002000430061006E006E006F00740020006700650074002000670072006F00750070002000250073002000490044000A0000002C000A004500520052004F0052003A002000250073002000670072006F0075007000200061006E00640020006F0077006E0065007200200064006100740061002000610072006500200063006F00720072007500700074000A00000028000A005700410052004E0049004E0047003A002000430061006E006E006F007400200073006500740020002500730020006F0077006E0065007200200061006E0064002000670072006F00750070000A00000026000A005700410052004E0049004E0047003A002000430061006E006E006F007400200072006500610064002000730079006D0062006F006C006900630020006C0069006E006B0020002500730000001F000A005700410052004E0049004E0047003A002000430061006E006E006F007400200063007200650061007400650020006C0069006E006B00200025007300000029000A005700410052004E0049004E0047003A002000</t>
  </si>
  <si>
    <t xml:space="preserve">530079006D0062006F006C006900630020006C0069006E006B00200025007300200061006C0072006500610064007900200065007800690073007400730000001A000A00430061006E006E006F00740020006300720065006100740065002000250073002E0020005200650074007200790020003F00000020000A0020004D00610063004F0053002000660069006C006500200074007900700065003A002000200025006300250063002500630025006300200020003B00200000001800660069006C0065002000630072006500610074006F0072003A0020002000250063002500630025006300250063000A0000002C000A0025002D0032003000730020003A0020007000610063006B006500640020006400610074006100200043005200430020006600610069006C0065006400200069006E00200076006F006C0075006D006500200025007300000010000A0025007300200069007300200072006500610064002D006F006E006C007900000026000A005700410052004E0049004E0047003A002000430061006E006E006F0074002000670065007400200025007300200073006500630075007200690074007900200064006100740061000A00000026000A005700410052004E0049004E0047003A002000430061006E006E006F007400200073006500740020002500730020007300</t>
  </si>
  <si>
    <t xml:space="preserve">6500630075007200690074007900200064006100740061000A00000025000A004500520052004F0052003A00200025007300200073006500630075007200690074007900200064006100740061002000610072006500200063006F00720072007500700074000A00000000002D000A005700410052004E0049004E0047003A00200055006E006B006E006F0077006E00200066006F0072006D006100740020006F006600200025007300200073006500630075007200690074007900200064006100740061000A00000023000A004500520052004F0052003A002000250073002000730074007200650061006D00200064006100740061002000610072006500200063006F00720072007500700074000A0000002B000A005700410052004E0049004E0047003A00200055006E006B006E006F0077006E00200066006F0072006D006100740020006F0066002000250073002000730074007200650061006D00200064006100740061000A0000001C000A004500520052004F0052003A00200049006E00760061006C00690064002000660069006C00650020006E0061006D00650020002500730000002B000A004500520052004F0052003A00200025007300200065007800740065006E0064006500640020006100740074007200690062007500740065007300200061007200650020006300</t>
  </si>
  <si>
    <t xml:space="preserve">6F00720072007500700074000A00000035000A005700410052004E0049004E0047003A0020002500730020002D00200075006E006B006E006F0077006E00200066006F0072006D006100740020006F006600200065007800740065006E00640065006400200061007400740072006900620075007400650073000A0000002F000A005700410052004E0049004E0047003A002000630061006E006E006F0074002000730065007400200065007800740065006E0064006500640020006100740074007200690062007500740065007300200074006F002000250073000A0000002D000A004500520052004F0052003A002000430061006E006E006F0074002000670065007400200065007800740065006E006400650064002000610074007400720069006200750074006500730020006F0066002000250073000A00000000000600200028002B00450041002900000020000A002E002E002E0073006B0069007000700069006E006700200065007800740065006E0064006500640020006100740074007200690062007500740065007300000017000A000A00500072006F00630065007300730069006E0067002000610072006300680069007600650020002500730000002F000A00460069006C006500200073006500610072006300680020006500720072006F00720073002C0020006300</t>
  </si>
  <si>
    <t xml:space="preserve">61006E006E006F0074002000730079006E006300680072006F006E0069007A00650020006100720063006800690076006500000035000A005700410052004E0049004E0047003A00200041007400740065006D007000740069006E006700200074006F00200063006F00720072006500630074002000740068006500200069006E00760061006C00690064002000660069006C00650020006E0061006D00650000004A000A005700410052004E0049004E0047003A00200059006F00750020006E00650065006400200074006F002000730074006100720074002000650078007400720061006300740069006F006E002000660072006F006D00200061002000700072006500760069006F0075007300200076006F006C0075006D006500200074006F00200075006E007000610063006B0020002500730000001A000A004500520052004F0052003A00200055006E006B006E006F0077006E0020006F007000740069006F006E003A0020002500730000002A000A004500520052004F0052003A00200043006F0072007200750070007400200064006100740061002000680065006100640065007200200066006F0075006E0064002C002000690067006E006F00720065006400000000002D000A005700410052004E0049004E0047003A00200055006E006B006E006F0077006E0020006400</t>
  </si>
  <si>
    <t xml:space="preserve">6100740061002000680065006100640065007200200066006F0072006D00610074002C002000690067006E006F0072006500640000001D000A004500520052004F0052003A00200043006F007200720075007000740020002500730020006400610074006100200062006C006F0063006B00000015000A0044006100740061002000680065006100640065007200200074007900700065003A0020002500730000001B000A00430061006E006E006F00740020007200650061006400200063006F006E00740065006E007400730020006F006600200025007300000011000A002500730020006900730020006E006F007400200076006F006C0075006D00650000002A000A004500520052004F0052003A00200025007300200061006E0064002000250073002000620065006C006F006E006700200074006F00200064006900660066006500720065006E00740020007300650074007300000013000A0025006400200076006F006C0075006D006500730020006D0069007300730069006E00670000001A000A002500640020007200650063006F007600650072007900200076006F006C0075006D0065007300200066006F0075006E006400000017000A004E006F007400680069006E006700200074006F0020007200650063006F006E0073007400720075006300740000001A000A005200</t>
  </si>
  <si>
    <t xml:space="preserve">650063006F006E0073007400720075006300740069006F006E00200069006D0070006F0073007300690062006C006500000012000A005200650063006F006E0073007400720075006300740069006E0067002E002E002E0000000C000A004300720065006100740069006E006700200025007300000012000A00520065006E0061006D0069006E006700200025007300200074006F00200025007300000043000A005700720069007400650020006500720072006F0072003A0020006F006E006C00790020004E005400460053002000660069006C0065002000730079007300740065006D00200073007500700070006F007200740073002000660069006C006500730020006C006100720067006500720020007400680061006E0020003400200047004200000028000A005700410052004E0049004E0047003A002000430061006E006E006F00740020006300680061006E00670065002000610074007400720069006200750074006500730020006F00660020002500730000003E000A004500520052004F0052003A002000640065006600610075006C007400200053004600580020006D006F00640075006C006500200064006F006500730020006E006F007400200073007500700070006F007200740020005200410052002000250064002E0025006400200061007200630068006900</t>
  </si>
  <si>
    <t xml:space="preserve">760065007300000039000A00430061006E006E006F007400200065006E006300720079007000740020006100720063006800690076006500200061006C0072006500610064007900200063006F006E007400610069006E0065006400200065006E0063007200790070007400650064002000660069006C0065007300000019000A00430061006E006E006F007400200065006D00610069006C0020007400680065002000660069006C006500200025007300000010000A0052004100520020005300460058002000610072006300680069007600650000000C000A000A003C0043006F006D006D0061006E00640073003E00000029000A00200020002D00780020002000200020002000200045007800740072006100630074002000660072006F006D002000610072006300680069007600650020002800640065006600610075006C007400290000001D000A00200020002D0074002000200020002000200020005400650073007400200061007200630068006900760065002000660069006C006500730000002D000A00200020002D00760020002000200020002000200056006500720062006F00730065006C00790020006C00690073007400200063006F006E00740065006E007400730020006F006600200061007200630068006900760065000000000000000000A28CDF987B3C3A79</t>
  </si>
  <si>
    <t xml:space="preserve">26713F090F2A2517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.0%"/>
    <numFmt numFmtId="167" formatCode="#,##0.0"/>
    <numFmt numFmtId="168" formatCode="#,##0.00"/>
    <numFmt numFmtId="169" formatCode="0.0"/>
    <numFmt numFmtId="170" formatCode="0.000"/>
    <numFmt numFmtId="171" formatCode="@"/>
    <numFmt numFmtId="172" formatCode=";;;"/>
    <numFmt numFmtId="173" formatCode="dd\.mm\.yyyy\ hh:mm"/>
    <numFmt numFmtId="174" formatCode="#,###"/>
    <numFmt numFmtId="175" formatCode="#,##0.000"/>
    <numFmt numFmtId="176" formatCode="#,##0"/>
    <numFmt numFmtId="177" formatCode="dd/mm/yyyy\ hh:mm"/>
    <numFmt numFmtId="178" formatCode="0.000%"/>
    <numFmt numFmtId="179" formatCode="dd/mm/yy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bscript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2"/>
      <color rgb="FF8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color rgb="FF000000"/>
      <name val="Tahoma"/>
      <family val="2"/>
      <charset val="204"/>
    </font>
    <font>
      <sz val="14"/>
      <name val="Times New Roman"/>
      <family val="1"/>
    </font>
    <font>
      <sz val="10"/>
      <name val="PragmaticaCTT"/>
      <family val="0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12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2"/>
      <name val="PragmaticaCTT"/>
      <family val="0"/>
      <charset val="204"/>
    </font>
    <font>
      <i val="true"/>
      <sz val="12"/>
      <name val="Times New Roman"/>
      <family val="1"/>
      <charset val="204"/>
    </font>
    <font>
      <sz val="12"/>
      <color rgb="FFFF0000"/>
      <name val="Arial Cyr"/>
      <family val="0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E6CD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E6CDFF"/>
      </patternFill>
    </fill>
    <fill>
      <patternFill patternType="solid">
        <fgColor rgb="FFFF99CC"/>
        <bgColor rgb="FFFF7F7F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true" diagonalDown="true">
      <left style="medium"/>
      <right style="thin"/>
      <top style="medium"/>
      <bottom style="thin"/>
      <diagonal style="thin"/>
    </border>
    <border diagonalUp="true" diagonalDown="true">
      <left style="thin"/>
      <right style="thin"/>
      <top style="medium"/>
      <bottom style="thin"/>
      <diagonal style="thin"/>
    </border>
    <border diagonalUp="true" diagonalDown="true">
      <left style="thin"/>
      <right/>
      <top style="medium"/>
      <bottom style="thin"/>
      <diagonal style="thin"/>
    </border>
    <border diagonalUp="true" diagonalDown="true">
      <left style="thin"/>
      <right style="medium"/>
      <top style="medium"/>
      <bottom style="thin"/>
      <diagonal style="thin"/>
    </border>
    <border diagonalUp="true" diagonalDown="true">
      <left style="thin"/>
      <right style="double"/>
      <top style="medium"/>
      <bottom style="thin"/>
      <diagonal style="thin"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2" borderId="10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2" borderId="1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3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5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2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5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3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5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3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5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3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3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3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3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3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3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3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3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5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5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5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5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4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4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4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5" borderId="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4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5" borderId="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4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4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5" borderId="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4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4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4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5" borderId="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4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5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5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5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5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5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5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5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5" borderId="5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5" borderId="5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5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5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5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5" borderId="5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5" borderId="5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5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5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1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6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6" borderId="10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6" borderId="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6" borderId="1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6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6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4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4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4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4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5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5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6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6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5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6" borderId="6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1" fontId="5" fillId="6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6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6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4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4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4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1" fontId="5" fillId="6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6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7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6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6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6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6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6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6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7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6" borderId="7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6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7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6" borderId="7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8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6" borderId="4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6" borderId="4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6" borderId="4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6" borderId="46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5" fillId="6" borderId="4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6" borderId="6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6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6" borderId="4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6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6" borderId="8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6" borderId="8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6" borderId="8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6" borderId="8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6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7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7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7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5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4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0" fillId="0" borderId="5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3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7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7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7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5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5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5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5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37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7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5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5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9" fillId="5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5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5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check0_1" xfId="21"/>
    <cellStyle name="*unknown*" xfId="20" builtinId="8"/>
  </cellStyles>
  <dxfs count="131">
    <dxf>
      <font>
        <name val="Arial Cyr"/>
        <charset val="204"/>
        <family val="0"/>
      </font>
      <border diagonalUp="false" diagonalDown="false">
        <left style="thin"/>
        <right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  <color rgb="FFFF0000"/>
      </font>
      <fill>
        <patternFill>
          <bgColor rgb="FFC0C0C0"/>
        </patternFill>
      </fill>
    </dxf>
    <dxf>
      <font>
        <name val="Arial Cyr"/>
        <charset val="204"/>
        <family val="0"/>
        <color rgb="FFFF00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  <color rgb="FF0000FF"/>
      </font>
      <fill>
        <patternFill>
          <bgColor rgb="FFFFFF99"/>
        </patternFill>
      </fill>
    </dxf>
    <dxf>
      <font>
        <name val="Arial Cyr"/>
        <charset val="204"/>
        <family val="0"/>
        <color rgb="FFFF000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7F7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E6CD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7F7F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  <color rgb="FFFF0000"/>
      </font>
      <fill>
        <patternFill>
          <bgColor rgb="FFC0C0C0"/>
        </patternFill>
      </fill>
    </dxf>
    <dxf>
      <font>
        <name val="Arial Cyr"/>
        <charset val="204"/>
        <family val="0"/>
        <color rgb="FFFF0000"/>
      </font>
      <fill>
        <patternFill>
          <bgColor rgb="FFC0C0C0"/>
        </patternFill>
      </fill>
    </dxf>
    <dxf>
      <font>
        <name val="Arial Cyr"/>
        <charset val="204"/>
        <family val="0"/>
        <color rgb="FF0000FF"/>
      </font>
      <fill>
        <patternFill>
          <bgColor rgb="FFFFFF99"/>
        </patternFill>
      </fill>
    </dxf>
    <dxf>
      <font>
        <name val="Arial Cyr"/>
        <charset val="204"/>
        <family val="0"/>
        <color rgb="FFFF000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7F7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E6CD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8480</xdr:colOff>
      <xdr:row>5</xdr:row>
      <xdr:rowOff>30240</xdr:rowOff>
    </xdr:from>
    <xdr:to>
      <xdr:col>10</xdr:col>
      <xdr:colOff>8280</xdr:colOff>
      <xdr:row>7</xdr:row>
      <xdr:rowOff>23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200</xdr:colOff>
      <xdr:row>0</xdr:row>
      <xdr:rowOff>267840</xdr:rowOff>
    </xdr:from>
    <xdr:to>
      <xdr:col>2</xdr:col>
      <xdr:colOff>1655640</xdr:colOff>
      <xdr:row>0</xdr:row>
      <xdr:rowOff>1098360</xdr:rowOff>
    </xdr:to>
    <xdr:grpSp>
      <xdr:nvGrpSpPr>
        <xdr:cNvPr id="0" name="Group 17402"/>
        <xdr:cNvGrpSpPr/>
      </xdr:nvGrpSpPr>
      <xdr:grpSpPr>
        <a:xfrm>
          <a:off x="70200" y="267840"/>
          <a:ext cx="4324680" cy="830520"/>
          <a:chOff x="70200" y="267840"/>
          <a:chExt cx="4324680" cy="830520"/>
        </a:xfrm>
      </xdr:grpSpPr>
    </xdr:grpSp>
    <xdr:clientData/>
  </xdr:twoCellAnchor>
  <xdr:twoCellAnchor editAs="absolute">
    <xdr:from>
      <xdr:col>16</xdr:col>
      <xdr:colOff>1095840</xdr:colOff>
      <xdr:row>0</xdr:row>
      <xdr:rowOff>235800</xdr:rowOff>
    </xdr:from>
    <xdr:to>
      <xdr:col>21</xdr:col>
      <xdr:colOff>245160</xdr:colOff>
      <xdr:row>0</xdr:row>
      <xdr:rowOff>1071360</xdr:rowOff>
    </xdr:to>
    <xdr:grpSp>
      <xdr:nvGrpSpPr>
        <xdr:cNvPr id="1" name="Group 17410"/>
        <xdr:cNvGrpSpPr/>
      </xdr:nvGrpSpPr>
      <xdr:grpSpPr>
        <a:xfrm>
          <a:off x="10789920" y="235800"/>
          <a:ext cx="4862160" cy="835560"/>
          <a:chOff x="10789920" y="235800"/>
          <a:chExt cx="4862160" cy="835560"/>
        </a:xfrm>
      </xdr:grpSpPr>
    </xdr:grpSp>
    <xdr:clientData/>
  </xdr:twoCellAnchor>
  <xdr:twoCellAnchor editAs="absolute">
    <xdr:from>
      <xdr:col>3</xdr:col>
      <xdr:colOff>195480</xdr:colOff>
      <xdr:row>0</xdr:row>
      <xdr:rowOff>267840</xdr:rowOff>
    </xdr:from>
    <xdr:to>
      <xdr:col>15</xdr:col>
      <xdr:colOff>104400</xdr:colOff>
      <xdr:row>0</xdr:row>
      <xdr:rowOff>1082160</xdr:rowOff>
    </xdr:to>
    <xdr:grpSp>
      <xdr:nvGrpSpPr>
        <xdr:cNvPr id="2" name="Group 17411"/>
        <xdr:cNvGrpSpPr/>
      </xdr:nvGrpSpPr>
      <xdr:grpSpPr>
        <a:xfrm>
          <a:off x="4806360" y="267840"/>
          <a:ext cx="4530240" cy="814320"/>
          <a:chOff x="4806360" y="267840"/>
          <a:chExt cx="4530240" cy="814320"/>
        </a:xfrm>
      </xdr:grpSpPr>
    </xdr:grpSp>
    <xdr:clientData/>
  </xdr:twoCellAnchor>
  <xdr:twoCellAnchor editAs="absolute">
    <xdr:from>
      <xdr:col>15</xdr:col>
      <xdr:colOff>250200</xdr:colOff>
      <xdr:row>0</xdr:row>
      <xdr:rowOff>235800</xdr:rowOff>
    </xdr:from>
    <xdr:to>
      <xdr:col>16</xdr:col>
      <xdr:colOff>839160</xdr:colOff>
      <xdr:row>0</xdr:row>
      <xdr:rowOff>616320</xdr:rowOff>
    </xdr:to>
    <xdr:clientData/>
  </xdr:twoCellAnchor>
  <xdr:twoCellAnchor editAs="absolute">
    <xdr:from>
      <xdr:col>21</xdr:col>
      <xdr:colOff>313200</xdr:colOff>
      <xdr:row>0</xdr:row>
      <xdr:rowOff>235800</xdr:rowOff>
    </xdr:from>
    <xdr:to>
      <xdr:col>22</xdr:col>
      <xdr:colOff>618840</xdr:colOff>
      <xdr:row>0</xdr:row>
      <xdr:rowOff>594720</xdr:rowOff>
    </xdr:to>
    <xdr:clientData/>
  </xdr:twoCellAnchor>
  <xdr:twoCellAnchor editAs="absolute">
    <xdr:from>
      <xdr:col>15</xdr:col>
      <xdr:colOff>70560</xdr:colOff>
      <xdr:row>26</xdr:row>
      <xdr:rowOff>0</xdr:rowOff>
    </xdr:from>
    <xdr:to>
      <xdr:col>15</xdr:col>
      <xdr:colOff>454320</xdr:colOff>
      <xdr:row>27</xdr:row>
      <xdr:rowOff>106200</xdr:rowOff>
    </xdr:to>
    <xdr:clientData/>
  </xdr:twoCellAnchor>
  <xdr:twoCellAnchor editAs="absolute">
    <xdr:from>
      <xdr:col>6</xdr:col>
      <xdr:colOff>7920</xdr:colOff>
      <xdr:row>26</xdr:row>
      <xdr:rowOff>0</xdr:rowOff>
    </xdr:from>
    <xdr:to>
      <xdr:col>6</xdr:col>
      <xdr:colOff>321120</xdr:colOff>
      <xdr:row>27</xdr:row>
      <xdr:rowOff>75960</xdr:rowOff>
    </xdr:to>
    <xdr:clientData/>
  </xdr:twoCellAnchor>
  <xdr:twoCellAnchor editAs="absolute">
    <xdr:from>
      <xdr:col>23</xdr:col>
      <xdr:colOff>712080</xdr:colOff>
      <xdr:row>0</xdr:row>
      <xdr:rowOff>267840</xdr:rowOff>
    </xdr:from>
    <xdr:to>
      <xdr:col>26</xdr:col>
      <xdr:colOff>673560</xdr:colOff>
      <xdr:row>0</xdr:row>
      <xdr:rowOff>610920</xdr:rowOff>
    </xdr:to>
    <xdr:clientData/>
  </xdr:twoCellAnchor>
  <xdr:twoCellAnchor editAs="absolute">
    <xdr:from>
      <xdr:col>0</xdr:col>
      <xdr:colOff>70200</xdr:colOff>
      <xdr:row>12</xdr:row>
      <xdr:rowOff>37440</xdr:rowOff>
    </xdr:from>
    <xdr:to>
      <xdr:col>3</xdr:col>
      <xdr:colOff>205200</xdr:colOff>
      <xdr:row>12</xdr:row>
      <xdr:rowOff>460440</xdr:rowOff>
    </xdr:to>
    <xdr:grpSp>
      <xdr:nvGrpSpPr>
        <xdr:cNvPr id="3" name="Group 17409"/>
        <xdr:cNvGrpSpPr/>
      </xdr:nvGrpSpPr>
      <xdr:grpSpPr>
        <a:xfrm>
          <a:off x="70200" y="6438240"/>
          <a:ext cx="4745880" cy="423000"/>
          <a:chOff x="70200" y="6438240"/>
          <a:chExt cx="4745880" cy="423000"/>
        </a:xfrm>
      </xdr:grpSpPr>
    </xdr:grpSp>
    <xdr:clientData/>
  </xdr:twoCellAnchor>
  <xdr:twoCellAnchor editAs="oneCell">
    <xdr:from>
      <xdr:col>31</xdr:col>
      <xdr:colOff>38880</xdr:colOff>
      <xdr:row>12</xdr:row>
      <xdr:rowOff>526680</xdr:rowOff>
    </xdr:from>
    <xdr:to>
      <xdr:col>34</xdr:col>
      <xdr:colOff>165960</xdr:colOff>
      <xdr:row>19</xdr:row>
      <xdr:rowOff>68760</xdr:rowOff>
    </xdr:to>
    <xdr:clientData/>
  </xdr:twoCellAnchor>
  <xdr:twoCellAnchor editAs="absolute">
    <xdr:from>
      <xdr:col>4</xdr:col>
      <xdr:colOff>31320</xdr:colOff>
      <xdr:row>12</xdr:row>
      <xdr:rowOff>0</xdr:rowOff>
    </xdr:from>
    <xdr:to>
      <xdr:col>12</xdr:col>
      <xdr:colOff>484920</xdr:colOff>
      <xdr:row>12</xdr:row>
      <xdr:rowOff>540000</xdr:rowOff>
    </xdr:to>
    <xdr:clientData/>
  </xdr:twoCellAnchor>
  <xdr:twoCellAnchor editAs="absolute">
    <xdr:from>
      <xdr:col>30</xdr:col>
      <xdr:colOff>774720</xdr:colOff>
      <xdr:row>25</xdr:row>
      <xdr:rowOff>30240</xdr:rowOff>
    </xdr:from>
    <xdr:to>
      <xdr:col>30</xdr:col>
      <xdr:colOff>1089360</xdr:colOff>
      <xdr:row>26</xdr:row>
      <xdr:rowOff>99000</xdr:rowOff>
    </xdr:to>
    <xdr:clientData/>
  </xdr:twoCellAnchor>
  <xdr:twoCellAnchor editAs="oneCell">
    <xdr:from>
      <xdr:col>28</xdr:col>
      <xdr:colOff>148680</xdr:colOff>
      <xdr:row>0</xdr:row>
      <xdr:rowOff>219600</xdr:rowOff>
    </xdr:from>
    <xdr:to>
      <xdr:col>29</xdr:col>
      <xdr:colOff>1153800</xdr:colOff>
      <xdr:row>0</xdr:row>
      <xdr:rowOff>680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430200</xdr:colOff>
      <xdr:row>0</xdr:row>
      <xdr:rowOff>182880</xdr:rowOff>
    </xdr:from>
    <xdr:to>
      <xdr:col>19</xdr:col>
      <xdr:colOff>456840</xdr:colOff>
      <xdr:row>4</xdr:row>
      <xdr:rowOff>139680</xdr:rowOff>
    </xdr:to>
    <xdr:grpSp>
      <xdr:nvGrpSpPr>
        <xdr:cNvPr id="4" name="Group 45"/>
        <xdr:cNvGrpSpPr/>
      </xdr:nvGrpSpPr>
      <xdr:grpSpPr>
        <a:xfrm>
          <a:off x="5061240" y="182880"/>
          <a:ext cx="4555440" cy="833040"/>
          <a:chOff x="5061240" y="182880"/>
          <a:chExt cx="4555440" cy="833040"/>
        </a:xfrm>
      </xdr:grpSpPr>
    </xdr:grpSp>
    <xdr:clientData/>
  </xdr:twoCellAnchor>
  <xdr:twoCellAnchor editAs="absolute">
    <xdr:from>
      <xdr:col>4</xdr:col>
      <xdr:colOff>210960</xdr:colOff>
      <xdr:row>0</xdr:row>
      <xdr:rowOff>182880</xdr:rowOff>
    </xdr:from>
    <xdr:to>
      <xdr:col>11</xdr:col>
      <xdr:colOff>159120</xdr:colOff>
      <xdr:row>4</xdr:row>
      <xdr:rowOff>139680</xdr:rowOff>
    </xdr:to>
    <xdr:grpSp>
      <xdr:nvGrpSpPr>
        <xdr:cNvPr id="5" name="Group 50"/>
        <xdr:cNvGrpSpPr/>
      </xdr:nvGrpSpPr>
      <xdr:grpSpPr>
        <a:xfrm>
          <a:off x="210960" y="182880"/>
          <a:ext cx="4579200" cy="833040"/>
          <a:chOff x="210960" y="182880"/>
          <a:chExt cx="4579200" cy="833040"/>
        </a:xfrm>
      </xdr:grpSpPr>
    </xdr:grpSp>
    <xdr:clientData/>
  </xdr:twoCellAnchor>
  <xdr:twoCellAnchor editAs="absolute">
    <xdr:from>
      <xdr:col>20</xdr:col>
      <xdr:colOff>109440</xdr:colOff>
      <xdr:row>0</xdr:row>
      <xdr:rowOff>182880</xdr:rowOff>
    </xdr:from>
    <xdr:to>
      <xdr:col>30</xdr:col>
      <xdr:colOff>205560</xdr:colOff>
      <xdr:row>2</xdr:row>
      <xdr:rowOff>139680</xdr:rowOff>
    </xdr:to>
    <xdr:grpSp>
      <xdr:nvGrpSpPr>
        <xdr:cNvPr id="6" name="Group 46"/>
        <xdr:cNvGrpSpPr/>
      </xdr:nvGrpSpPr>
      <xdr:grpSpPr>
        <a:xfrm>
          <a:off x="10013040" y="182880"/>
          <a:ext cx="5219280" cy="414000"/>
          <a:chOff x="10013040" y="182880"/>
          <a:chExt cx="5219280" cy="414000"/>
        </a:xfrm>
      </xdr:grpSpPr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0</xdr:row>
      <xdr:rowOff>190080</xdr:rowOff>
    </xdr:from>
    <xdr:to>
      <xdr:col>7</xdr:col>
      <xdr:colOff>285120</xdr:colOff>
      <xdr:row>5</xdr:row>
      <xdr:rowOff>230400</xdr:rowOff>
    </xdr:to>
    <xdr:grpSp>
      <xdr:nvGrpSpPr>
        <xdr:cNvPr id="7" name="Group 31"/>
        <xdr:cNvGrpSpPr/>
      </xdr:nvGrpSpPr>
      <xdr:grpSpPr>
        <a:xfrm>
          <a:off x="100800" y="190080"/>
          <a:ext cx="4905000" cy="1183320"/>
          <a:chOff x="100800" y="190080"/>
          <a:chExt cx="4905000" cy="1183320"/>
        </a:xfrm>
      </xdr:grpSpPr>
    </xdr:grpSp>
    <xdr:clientData/>
  </xdr:twoCellAnchor>
  <xdr:twoCellAnchor editAs="absolute">
    <xdr:from>
      <xdr:col>13</xdr:col>
      <xdr:colOff>360360</xdr:colOff>
      <xdr:row>0</xdr:row>
      <xdr:rowOff>190080</xdr:rowOff>
    </xdr:from>
    <xdr:to>
      <xdr:col>15</xdr:col>
      <xdr:colOff>470880</xdr:colOff>
      <xdr:row>2</xdr:row>
      <xdr:rowOff>174960</xdr:rowOff>
    </xdr:to>
    <xdr:clientData/>
  </xdr:twoCellAnchor>
  <xdr:twoCellAnchor editAs="absolute">
    <xdr:from>
      <xdr:col>13</xdr:col>
      <xdr:colOff>360360</xdr:colOff>
      <xdr:row>2</xdr:row>
      <xdr:rowOff>137520</xdr:rowOff>
    </xdr:from>
    <xdr:to>
      <xdr:col>15</xdr:col>
      <xdr:colOff>470880</xdr:colOff>
      <xdr:row>4</xdr:row>
      <xdr:rowOff>122400</xdr:rowOff>
    </xdr:to>
    <xdr:clientData/>
  </xdr:twoCellAnchor>
  <xdr:twoCellAnchor editAs="absolute">
    <xdr:from>
      <xdr:col>7</xdr:col>
      <xdr:colOff>626040</xdr:colOff>
      <xdr:row>0</xdr:row>
      <xdr:rowOff>190080</xdr:rowOff>
    </xdr:from>
    <xdr:to>
      <xdr:col>13</xdr:col>
      <xdr:colOff>111960</xdr:colOff>
      <xdr:row>2</xdr:row>
      <xdr:rowOff>139680</xdr:rowOff>
    </xdr:to>
    <xdr:grpSp>
      <xdr:nvGrpSpPr>
        <xdr:cNvPr id="8" name="Group 30"/>
        <xdr:cNvGrpSpPr/>
      </xdr:nvGrpSpPr>
      <xdr:grpSpPr>
        <a:xfrm>
          <a:off x="5346720" y="190080"/>
          <a:ext cx="5025600" cy="406800"/>
          <a:chOff x="5346720" y="190080"/>
          <a:chExt cx="5025600" cy="406800"/>
        </a:xfrm>
      </xdr:grpSpPr>
    </xdr:grpSp>
    <xdr:clientData/>
  </xdr:twoCellAnchor>
  <xdr:twoCellAnchor editAs="absolute">
    <xdr:from>
      <xdr:col>15</xdr:col>
      <xdr:colOff>438480</xdr:colOff>
      <xdr:row>0</xdr:row>
      <xdr:rowOff>190080</xdr:rowOff>
    </xdr:from>
    <xdr:to>
      <xdr:col>18</xdr:col>
      <xdr:colOff>681840</xdr:colOff>
      <xdr:row>2</xdr:row>
      <xdr:rowOff>190080</xdr:rowOff>
    </xdr:to>
    <xdr:clientData/>
  </xdr:twoCellAnchor>
  <xdr:twoCellAnchor editAs="absolute">
    <xdr:from>
      <xdr:col>15</xdr:col>
      <xdr:colOff>438480</xdr:colOff>
      <xdr:row>2</xdr:row>
      <xdr:rowOff>137520</xdr:rowOff>
    </xdr:from>
    <xdr:to>
      <xdr:col>18</xdr:col>
      <xdr:colOff>681840</xdr:colOff>
      <xdr:row>4</xdr:row>
      <xdr:rowOff>137520</xdr:rowOff>
    </xdr:to>
    <xdr:clientData/>
  </xdr:twoCellAnchor>
  <xdr:twoCellAnchor editAs="absolute">
    <xdr:from>
      <xdr:col>7</xdr:col>
      <xdr:colOff>642240</xdr:colOff>
      <xdr:row>4</xdr:row>
      <xdr:rowOff>75960</xdr:rowOff>
    </xdr:from>
    <xdr:to>
      <xdr:col>13</xdr:col>
      <xdr:colOff>118080</xdr:colOff>
      <xdr:row>6</xdr:row>
      <xdr:rowOff>144720</xdr:rowOff>
    </xdr:to>
    <xdr:sp>
      <xdr:nvSpPr>
        <xdr:cNvPr id="9" name="Text Box 32"/>
        <xdr:cNvSpPr/>
      </xdr:nvSpPr>
      <xdr:spPr>
        <a:xfrm>
          <a:off x="5362920" y="990360"/>
          <a:ext cx="5015520" cy="75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Подвійний клік по значенню відкриває лист "Registration" відповідного місяця та підрозділу (крім звіту "Блокування"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У звіті "Блокування" подвійний клік блокує внесення змін у відповідний місяць реєстру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26040</xdr:colOff>
      <xdr:row>2</xdr:row>
      <xdr:rowOff>174960</xdr:rowOff>
    </xdr:from>
    <xdr:to>
      <xdr:col>12</xdr:col>
      <xdr:colOff>806760</xdr:colOff>
      <xdr:row>4</xdr:row>
      <xdr:rowOff>75960</xdr:rowOff>
    </xdr:to>
    <xdr:clientData/>
  </xdr:twoCellAnchor>
  <xdr:twoCellAnchor editAs="absolute">
    <xdr:from>
      <xdr:col>13</xdr:col>
      <xdr:colOff>360360</xdr:colOff>
      <xdr:row>4</xdr:row>
      <xdr:rowOff>99000</xdr:rowOff>
    </xdr:from>
    <xdr:to>
      <xdr:col>15</xdr:col>
      <xdr:colOff>416160</xdr:colOff>
      <xdr:row>5</xdr:row>
      <xdr:rowOff>326880</xdr:rowOff>
    </xdr:to>
    <xdr:clientData/>
  </xdr:twoCellAnchor>
  <xdr:twoCellAnchor editAs="absolute">
    <xdr:from>
      <xdr:col>15</xdr:col>
      <xdr:colOff>438480</xdr:colOff>
      <xdr:row>4</xdr:row>
      <xdr:rowOff>99000</xdr:rowOff>
    </xdr:from>
    <xdr:to>
      <xdr:col>18</xdr:col>
      <xdr:colOff>681840</xdr:colOff>
      <xdr:row>5</xdr:row>
      <xdr:rowOff>326880</xdr:rowOff>
    </xdr:to>
    <xdr:clientData/>
  </xdr:twoCellAnchor>
  <xdr:twoCellAnchor editAs="absolute">
    <xdr:from>
      <xdr:col>16</xdr:col>
      <xdr:colOff>429840</xdr:colOff>
      <xdr:row>4</xdr:row>
      <xdr:rowOff>174960</xdr:rowOff>
    </xdr:from>
    <xdr:to>
      <xdr:col>17</xdr:col>
      <xdr:colOff>509400</xdr:colOff>
      <xdr:row>5</xdr:row>
      <xdr:rowOff>258840</xdr:rowOff>
    </xdr:to>
    <xdr:clientData/>
  </xdr:twoCellAnchor>
  <xdr:twoCellAnchor editAs="absolute">
    <xdr:from>
      <xdr:col>17</xdr:col>
      <xdr:colOff>563400</xdr:colOff>
      <xdr:row>4</xdr:row>
      <xdr:rowOff>174960</xdr:rowOff>
    </xdr:from>
    <xdr:to>
      <xdr:col>18</xdr:col>
      <xdr:colOff>642600</xdr:colOff>
      <xdr:row>5</xdr:row>
      <xdr:rowOff>258840</xdr:rowOff>
    </xdr:to>
    <xdr:clientData/>
  </xdr:twoCellAnchor>
  <xdr:twoCellAnchor editAs="absolute">
    <xdr:from>
      <xdr:col>15</xdr:col>
      <xdr:colOff>578880</xdr:colOff>
      <xdr:row>4</xdr:row>
      <xdr:rowOff>174960</xdr:rowOff>
    </xdr:from>
    <xdr:to>
      <xdr:col>16</xdr:col>
      <xdr:colOff>243360</xdr:colOff>
      <xdr:row>5</xdr:row>
      <xdr:rowOff>2588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237680</xdr:colOff>
      <xdr:row>0</xdr:row>
      <xdr:rowOff>77760</xdr:rowOff>
    </xdr:from>
    <xdr:to>
      <xdr:col>5</xdr:col>
      <xdr:colOff>1121400</xdr:colOff>
      <xdr:row>0</xdr:row>
      <xdr:rowOff>501840</xdr:rowOff>
    </xdr:to>
    <xdr:clientData/>
  </xdr:twoCellAnchor>
  <xdr:twoCellAnchor editAs="absolute">
    <xdr:from>
      <xdr:col>2</xdr:col>
      <xdr:colOff>2459160</xdr:colOff>
      <xdr:row>0</xdr:row>
      <xdr:rowOff>77760</xdr:rowOff>
    </xdr:from>
    <xdr:to>
      <xdr:col>3</xdr:col>
      <xdr:colOff>1222200</xdr:colOff>
      <xdr:row>0</xdr:row>
      <xdr:rowOff>501840</xdr:rowOff>
    </xdr:to>
    <xdr:clientData/>
  </xdr:twoCellAnchor>
  <xdr:twoCellAnchor editAs="absolute">
    <xdr:from>
      <xdr:col>2</xdr:col>
      <xdr:colOff>2459160</xdr:colOff>
      <xdr:row>0</xdr:row>
      <xdr:rowOff>487800</xdr:rowOff>
    </xdr:from>
    <xdr:to>
      <xdr:col>3</xdr:col>
      <xdr:colOff>1222200</xdr:colOff>
      <xdr:row>0</xdr:row>
      <xdr:rowOff>911880</xdr:rowOff>
    </xdr:to>
    <xdr:clientData/>
  </xdr:twoCellAnchor>
  <xdr:twoCellAnchor editAs="absolute">
    <xdr:from>
      <xdr:col>3</xdr:col>
      <xdr:colOff>1237680</xdr:colOff>
      <xdr:row>0</xdr:row>
      <xdr:rowOff>487800</xdr:rowOff>
    </xdr:from>
    <xdr:to>
      <xdr:col>5</xdr:col>
      <xdr:colOff>1121400</xdr:colOff>
      <xdr:row>0</xdr:row>
      <xdr:rowOff>911880</xdr:rowOff>
    </xdr:to>
    <xdr:clientData/>
  </xdr:twoCellAnchor>
  <xdr:twoCellAnchor editAs="absolute">
    <xdr:from>
      <xdr:col>0</xdr:col>
      <xdr:colOff>109440</xdr:colOff>
      <xdr:row>0</xdr:row>
      <xdr:rowOff>77760</xdr:rowOff>
    </xdr:from>
    <xdr:to>
      <xdr:col>1</xdr:col>
      <xdr:colOff>1441800</xdr:colOff>
      <xdr:row>0</xdr:row>
      <xdr:rowOff>501840</xdr:rowOff>
    </xdr:to>
    <xdr:clientData/>
  </xdr:twoCellAnchor>
  <xdr:twoCellAnchor editAs="absolute">
    <xdr:from>
      <xdr:col>0</xdr:col>
      <xdr:colOff>109440</xdr:colOff>
      <xdr:row>0</xdr:row>
      <xdr:rowOff>473760</xdr:rowOff>
    </xdr:from>
    <xdr:to>
      <xdr:col>1</xdr:col>
      <xdr:colOff>1441800</xdr:colOff>
      <xdr:row>0</xdr:row>
      <xdr:rowOff>897840</xdr:rowOff>
    </xdr:to>
    <xdr:clientData/>
  </xdr:twoCellAnchor>
  <xdr:twoCellAnchor editAs="absolute">
    <xdr:from>
      <xdr:col>1</xdr:col>
      <xdr:colOff>1447920</xdr:colOff>
      <xdr:row>0</xdr:row>
      <xdr:rowOff>473760</xdr:rowOff>
    </xdr:from>
    <xdr:to>
      <xdr:col>2</xdr:col>
      <xdr:colOff>2336400</xdr:colOff>
      <xdr:row>0</xdr:row>
      <xdr:rowOff>897840</xdr:rowOff>
    </xdr:to>
    <xdr:clientData/>
  </xdr:twoCellAnchor>
  <xdr:twoCellAnchor editAs="absolute">
    <xdr:from>
      <xdr:col>1</xdr:col>
      <xdr:colOff>1447920</xdr:colOff>
      <xdr:row>0</xdr:row>
      <xdr:rowOff>77760</xdr:rowOff>
    </xdr:from>
    <xdr:to>
      <xdr:col>2</xdr:col>
      <xdr:colOff>2327400</xdr:colOff>
      <xdr:row>0</xdr:row>
      <xdr:rowOff>501840</xdr:rowOff>
    </xdr:to>
    <xdr:clientData/>
  </xdr:twoCellAnchor>
  <xdr:twoCellAnchor editAs="absolute">
    <xdr:from>
      <xdr:col>5</xdr:col>
      <xdr:colOff>1338120</xdr:colOff>
      <xdr:row>0</xdr:row>
      <xdr:rowOff>77760</xdr:rowOff>
    </xdr:from>
    <xdr:to>
      <xdr:col>6</xdr:col>
      <xdr:colOff>1645920</xdr:colOff>
      <xdr:row>0</xdr:row>
      <xdr:rowOff>501840</xdr:rowOff>
    </xdr:to>
    <xdr:clientData/>
  </xdr:twoCellAnchor>
  <xdr:twoCellAnchor editAs="absolute">
    <xdr:from>
      <xdr:col>6</xdr:col>
      <xdr:colOff>1667160</xdr:colOff>
      <xdr:row>0</xdr:row>
      <xdr:rowOff>77760</xdr:rowOff>
    </xdr:from>
    <xdr:to>
      <xdr:col>8</xdr:col>
      <xdr:colOff>981360</xdr:colOff>
      <xdr:row>0</xdr:row>
      <xdr:rowOff>501840</xdr:rowOff>
    </xdr:to>
    <xdr:clientData/>
  </xdr:twoCellAnchor>
  <xdr:twoCellAnchor editAs="absolute">
    <xdr:from>
      <xdr:col>5</xdr:col>
      <xdr:colOff>1338120</xdr:colOff>
      <xdr:row>0</xdr:row>
      <xdr:rowOff>487800</xdr:rowOff>
    </xdr:from>
    <xdr:to>
      <xdr:col>6</xdr:col>
      <xdr:colOff>1693440</xdr:colOff>
      <xdr:row>0</xdr:row>
      <xdr:rowOff>911880</xdr:rowOff>
    </xdr:to>
    <xdr:clientData/>
  </xdr:twoCellAnchor>
  <xdr:twoCellAnchor editAs="absolute">
    <xdr:from>
      <xdr:col>5</xdr:col>
      <xdr:colOff>1338120</xdr:colOff>
      <xdr:row>0</xdr:row>
      <xdr:rowOff>883800</xdr:rowOff>
    </xdr:from>
    <xdr:to>
      <xdr:col>6</xdr:col>
      <xdr:colOff>1693440</xdr:colOff>
      <xdr:row>0</xdr:row>
      <xdr:rowOff>1314720</xdr:rowOff>
    </xdr:to>
    <xdr:clientData/>
  </xdr:twoCellAnchor>
  <xdr:twoCellAnchor editAs="absolute">
    <xdr:from>
      <xdr:col>6</xdr:col>
      <xdr:colOff>1667160</xdr:colOff>
      <xdr:row>0</xdr:row>
      <xdr:rowOff>487800</xdr:rowOff>
    </xdr:from>
    <xdr:to>
      <xdr:col>8</xdr:col>
      <xdr:colOff>887040</xdr:colOff>
      <xdr:row>0</xdr:row>
      <xdr:rowOff>911880</xdr:rowOff>
    </xdr:to>
    <xdr:clientData/>
  </xdr:twoCellAnchor>
  <xdr:twoCellAnchor editAs="absolute">
    <xdr:from>
      <xdr:col>6</xdr:col>
      <xdr:colOff>1667160</xdr:colOff>
      <xdr:row>0</xdr:row>
      <xdr:rowOff>883800</xdr:rowOff>
    </xdr:from>
    <xdr:to>
      <xdr:col>8</xdr:col>
      <xdr:colOff>887040</xdr:colOff>
      <xdr:row>0</xdr:row>
      <xdr:rowOff>1307880</xdr:rowOff>
    </xdr:to>
    <xdr:clientData/>
  </xdr:twoCellAnchor>
  <xdr:twoCellAnchor editAs="absolute">
    <xdr:from>
      <xdr:col>0</xdr:col>
      <xdr:colOff>109440</xdr:colOff>
      <xdr:row>0</xdr:row>
      <xdr:rowOff>1208880</xdr:rowOff>
    </xdr:from>
    <xdr:to>
      <xdr:col>1</xdr:col>
      <xdr:colOff>1418040</xdr:colOff>
      <xdr:row>0</xdr:row>
      <xdr:rowOff>1640160</xdr:rowOff>
    </xdr:to>
    <xdr:clientData/>
  </xdr:twoCellAnchor>
  <xdr:twoCellAnchor editAs="absolute">
    <xdr:from>
      <xdr:col>1</xdr:col>
      <xdr:colOff>1447920</xdr:colOff>
      <xdr:row>0</xdr:row>
      <xdr:rowOff>1208880</xdr:rowOff>
    </xdr:from>
    <xdr:to>
      <xdr:col>2</xdr:col>
      <xdr:colOff>2321280</xdr:colOff>
      <xdr:row>0</xdr:row>
      <xdr:rowOff>1640160</xdr:rowOff>
    </xdr:to>
    <xdr:clientData/>
  </xdr:twoCellAnchor>
  <xdr:twoCellAnchor editAs="absolute">
    <xdr:from>
      <xdr:col>2</xdr:col>
      <xdr:colOff>2434680</xdr:colOff>
      <xdr:row>0</xdr:row>
      <xdr:rowOff>1180440</xdr:rowOff>
    </xdr:from>
    <xdr:to>
      <xdr:col>3</xdr:col>
      <xdr:colOff>854280</xdr:colOff>
      <xdr:row>0</xdr:row>
      <xdr:rowOff>1434960</xdr:rowOff>
    </xdr:to>
    <xdr:clientData/>
  </xdr:twoCellAnchor>
  <xdr:twoCellAnchor editAs="absolute">
    <xdr:from>
      <xdr:col>2</xdr:col>
      <xdr:colOff>2434680</xdr:colOff>
      <xdr:row>0</xdr:row>
      <xdr:rowOff>1406880</xdr:rowOff>
    </xdr:from>
    <xdr:to>
      <xdr:col>3</xdr:col>
      <xdr:colOff>854280</xdr:colOff>
      <xdr:row>0</xdr:row>
      <xdr:rowOff>1661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625680</xdr:colOff>
      <xdr:row>0</xdr:row>
      <xdr:rowOff>77760</xdr:rowOff>
    </xdr:from>
    <xdr:to>
      <xdr:col>6</xdr:col>
      <xdr:colOff>1536120</xdr:colOff>
      <xdr:row>0</xdr:row>
      <xdr:rowOff>501840</xdr:rowOff>
    </xdr:to>
    <xdr:clientData/>
  </xdr:twoCellAnchor>
  <xdr:twoCellAnchor editAs="absolute">
    <xdr:from>
      <xdr:col>4</xdr:col>
      <xdr:colOff>351720</xdr:colOff>
      <xdr:row>0</xdr:row>
      <xdr:rowOff>77760</xdr:rowOff>
    </xdr:from>
    <xdr:to>
      <xdr:col>5</xdr:col>
      <xdr:colOff>604440</xdr:colOff>
      <xdr:row>0</xdr:row>
      <xdr:rowOff>501840</xdr:rowOff>
    </xdr:to>
    <xdr:clientData/>
  </xdr:twoCellAnchor>
  <xdr:twoCellAnchor editAs="absolute">
    <xdr:from>
      <xdr:col>4</xdr:col>
      <xdr:colOff>351720</xdr:colOff>
      <xdr:row>0</xdr:row>
      <xdr:rowOff>487800</xdr:rowOff>
    </xdr:from>
    <xdr:to>
      <xdr:col>5</xdr:col>
      <xdr:colOff>604440</xdr:colOff>
      <xdr:row>0</xdr:row>
      <xdr:rowOff>911880</xdr:rowOff>
    </xdr:to>
    <xdr:clientData/>
  </xdr:twoCellAnchor>
  <xdr:twoCellAnchor editAs="absolute">
    <xdr:from>
      <xdr:col>5</xdr:col>
      <xdr:colOff>625680</xdr:colOff>
      <xdr:row>0</xdr:row>
      <xdr:rowOff>487800</xdr:rowOff>
    </xdr:from>
    <xdr:to>
      <xdr:col>6</xdr:col>
      <xdr:colOff>1536120</xdr:colOff>
      <xdr:row>0</xdr:row>
      <xdr:rowOff>911880</xdr:rowOff>
    </xdr:to>
    <xdr:clientData/>
  </xdr:twoCellAnchor>
  <xdr:twoCellAnchor editAs="absolute">
    <xdr:from>
      <xdr:col>0</xdr:col>
      <xdr:colOff>70200</xdr:colOff>
      <xdr:row>0</xdr:row>
      <xdr:rowOff>77760</xdr:rowOff>
    </xdr:from>
    <xdr:to>
      <xdr:col>1</xdr:col>
      <xdr:colOff>1402200</xdr:colOff>
      <xdr:row>0</xdr:row>
      <xdr:rowOff>501840</xdr:rowOff>
    </xdr:to>
    <xdr:clientData/>
  </xdr:twoCellAnchor>
  <xdr:twoCellAnchor editAs="absolute">
    <xdr:from>
      <xdr:col>1</xdr:col>
      <xdr:colOff>1409400</xdr:colOff>
      <xdr:row>0</xdr:row>
      <xdr:rowOff>77760</xdr:rowOff>
    </xdr:from>
    <xdr:to>
      <xdr:col>4</xdr:col>
      <xdr:colOff>188640</xdr:colOff>
      <xdr:row>0</xdr:row>
      <xdr:rowOff>501840</xdr:rowOff>
    </xdr:to>
    <xdr:clientData/>
  </xdr:twoCellAnchor>
  <xdr:twoCellAnchor editAs="absolute">
    <xdr:from>
      <xdr:col>6</xdr:col>
      <xdr:colOff>1753560</xdr:colOff>
      <xdr:row>0</xdr:row>
      <xdr:rowOff>77760</xdr:rowOff>
    </xdr:from>
    <xdr:to>
      <xdr:col>7</xdr:col>
      <xdr:colOff>1757880</xdr:colOff>
      <xdr:row>0</xdr:row>
      <xdr:rowOff>501840</xdr:rowOff>
    </xdr:to>
    <xdr:clientData/>
  </xdr:twoCellAnchor>
  <xdr:twoCellAnchor editAs="absolute">
    <xdr:from>
      <xdr:col>7</xdr:col>
      <xdr:colOff>1778040</xdr:colOff>
      <xdr:row>0</xdr:row>
      <xdr:rowOff>77760</xdr:rowOff>
    </xdr:from>
    <xdr:to>
      <xdr:col>8</xdr:col>
      <xdr:colOff>1473480</xdr:colOff>
      <xdr:row>0</xdr:row>
      <xdr:rowOff>501840</xdr:rowOff>
    </xdr:to>
    <xdr:clientData/>
  </xdr:twoCellAnchor>
  <xdr:twoCellAnchor editAs="absolute">
    <xdr:from>
      <xdr:col>0</xdr:col>
      <xdr:colOff>109440</xdr:colOff>
      <xdr:row>0</xdr:row>
      <xdr:rowOff>1208880</xdr:rowOff>
    </xdr:from>
    <xdr:to>
      <xdr:col>1</xdr:col>
      <xdr:colOff>1418040</xdr:colOff>
      <xdr:row>0</xdr:row>
      <xdr:rowOff>1640160</xdr:rowOff>
    </xdr:to>
    <xdr:clientData/>
  </xdr:twoCellAnchor>
  <xdr:twoCellAnchor editAs="absolute">
    <xdr:from>
      <xdr:col>1</xdr:col>
      <xdr:colOff>1448280</xdr:colOff>
      <xdr:row>0</xdr:row>
      <xdr:rowOff>1208880</xdr:rowOff>
    </xdr:from>
    <xdr:to>
      <xdr:col>4</xdr:col>
      <xdr:colOff>212760</xdr:colOff>
      <xdr:row>0</xdr:row>
      <xdr:rowOff>1640160</xdr:rowOff>
    </xdr:to>
    <xdr:clientData/>
  </xdr:twoCellAnchor>
  <xdr:twoCellAnchor editAs="absolute">
    <xdr:from>
      <xdr:col>4</xdr:col>
      <xdr:colOff>329040</xdr:colOff>
      <xdr:row>0</xdr:row>
      <xdr:rowOff>1180440</xdr:rowOff>
    </xdr:from>
    <xdr:to>
      <xdr:col>5</xdr:col>
      <xdr:colOff>235800</xdr:colOff>
      <xdr:row>0</xdr:row>
      <xdr:rowOff>1434960</xdr:rowOff>
    </xdr:to>
    <xdr:clientData/>
  </xdr:twoCellAnchor>
  <xdr:twoCellAnchor editAs="absolute">
    <xdr:from>
      <xdr:col>4</xdr:col>
      <xdr:colOff>329040</xdr:colOff>
      <xdr:row>0</xdr:row>
      <xdr:rowOff>1406880</xdr:rowOff>
    </xdr:from>
    <xdr:to>
      <xdr:col>5</xdr:col>
      <xdr:colOff>235800</xdr:colOff>
      <xdr:row>0</xdr:row>
      <xdr:rowOff>1661400</xdr:rowOff>
    </xdr:to>
    <xdr:clientData/>
  </xdr:twoCellAnchor>
  <xdr:twoCellAnchor editAs="absolute">
    <xdr:from>
      <xdr:col>5</xdr:col>
      <xdr:colOff>524520</xdr:colOff>
      <xdr:row>0</xdr:row>
      <xdr:rowOff>1180440</xdr:rowOff>
    </xdr:from>
    <xdr:to>
      <xdr:col>7</xdr:col>
      <xdr:colOff>1647720</xdr:colOff>
      <xdr:row>0</xdr:row>
      <xdr:rowOff>1626120</xdr:rowOff>
    </xdr:to>
    <xdr:sp>
      <xdr:nvSpPr>
        <xdr:cNvPr id="10" name="Text Box 19"/>
        <xdr:cNvSpPr/>
      </xdr:nvSpPr>
      <xdr:spPr>
        <a:xfrm>
          <a:off x="6872040" y="1180440"/>
          <a:ext cx="5022000" cy="44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Двойний клік по значенню відкриває лист "Registration" відповідного місяця та підрозділу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9.1"/>
  </cols>
  <sheetData>
    <row r="6" customFormat="false" ht="34.8" hidden="false" customHeight="false" outlineLevel="0" collapsed="false">
      <c r="A6" s="1"/>
      <c r="C6" s="2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E1:BQ65"/>
  <sheetViews>
    <sheetView showFormulas="false" showGridLines="false" showRowColHeaders="true" showZeros="true" rightToLeft="false" tabSelected="false" showOutlineSymbols="true" defaultGridColor="true" view="normal" topLeftCell="E1" colorId="64" zoomScale="80" zoomScaleNormal="80" zoomScalePageLayoutView="10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false" hidden="true" outlineLevel="0" max="4" min="1" style="0" width="9.1"/>
    <col collapsed="false" customWidth="true" hidden="false" outlineLevel="0" max="5" min="5" style="0" width="27.87"/>
    <col collapsed="false" customWidth="true" hidden="false" outlineLevel="0" max="6" min="6" style="0" width="5.99"/>
    <col collapsed="false" customWidth="true" hidden="false" outlineLevel="0" max="7" min="7" style="0" width="7.99"/>
    <col collapsed="false" customWidth="true" hidden="false" outlineLevel="0" max="8" min="8" style="0" width="6.87"/>
    <col collapsed="false" customWidth="true" hidden="false" outlineLevel="0" max="9" min="9" style="0" width="6.32"/>
    <col collapsed="false" customWidth="true" hidden="false" outlineLevel="0" max="11" min="10" style="0" width="5.66"/>
    <col collapsed="false" customWidth="true" hidden="false" outlineLevel="0" max="12" min="12" style="0" width="7.99"/>
    <col collapsed="false" customWidth="true" hidden="false" outlineLevel="0" max="13" min="13" style="0" width="9.99"/>
    <col collapsed="false" customWidth="true" hidden="false" outlineLevel="0" max="14" min="14" style="0" width="6.43"/>
    <col collapsed="false" customWidth="true" hidden="false" outlineLevel="0" max="15" min="15" style="0" width="8.1"/>
    <col collapsed="false" customWidth="true" hidden="false" outlineLevel="0" max="16" min="16" style="0" width="7.55"/>
    <col collapsed="false" customWidth="true" hidden="false" outlineLevel="0" max="17" min="17" style="0" width="7.43"/>
    <col collapsed="false" customWidth="true" hidden="false" outlineLevel="0" max="18" min="18" style="0" width="7.55"/>
    <col collapsed="false" customWidth="true" hidden="false" outlineLevel="0" max="19" min="19" style="0" width="7.43"/>
    <col collapsed="false" customWidth="true" hidden="false" outlineLevel="0" max="20" min="20" style="0" width="10.55"/>
    <col collapsed="false" customWidth="true" hidden="false" outlineLevel="0" max="21" min="21" style="0" width="9.43"/>
    <col collapsed="false" customWidth="true" hidden="false" outlineLevel="0" max="22" min="22" style="0" width="8.1"/>
    <col collapsed="false" customWidth="true" hidden="false" outlineLevel="0" max="23" min="23" style="0" width="6.99"/>
    <col collapsed="false" customWidth="true" hidden="false" outlineLevel="0" max="25" min="25" style="0" width="6.99"/>
    <col collapsed="false" customWidth="true" hidden="false" outlineLevel="0" max="26" min="26" style="0" width="8.1"/>
    <col collapsed="false" customWidth="true" hidden="false" outlineLevel="0" max="27" min="27" style="0" width="8.55"/>
    <col collapsed="false" customWidth="true" hidden="false" outlineLevel="0" max="28" min="28" style="0" width="7.32"/>
    <col collapsed="false" customWidth="true" hidden="false" outlineLevel="0" max="29" min="29" style="0" width="5.66"/>
    <col collapsed="false" customWidth="true" hidden="false" outlineLevel="0" max="30" min="30" style="0" width="8.99"/>
    <col collapsed="false" customWidth="true" hidden="false" outlineLevel="0" max="31" min="31" style="0" width="5.66"/>
    <col collapsed="false" customWidth="true" hidden="false" outlineLevel="0" max="32" min="32" style="0" width="7.55"/>
    <col collapsed="false" customWidth="true" hidden="false" outlineLevel="0" max="34" min="33" style="0" width="5.66"/>
    <col collapsed="false" customWidth="true" hidden="false" outlineLevel="0" max="35" min="35" style="0" width="14.87"/>
    <col collapsed="false" customWidth="true" hidden="false" outlineLevel="0" max="36" min="36" style="0" width="13.43"/>
    <col collapsed="false" customWidth="false" hidden="true" outlineLevel="0" max="52" min="37" style="0" width="9.06"/>
    <col collapsed="false" customWidth="true" hidden="false" outlineLevel="0" max="54" min="54" style="0" width="16.66"/>
    <col collapsed="false" customWidth="true" hidden="false" outlineLevel="0" max="55" min="55" style="0" width="5.43"/>
  </cols>
  <sheetData>
    <row r="1" customFormat="false" ht="18" hidden="false" customHeight="false" outlineLevel="0" collapsed="false"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8" hidden="false" customHeight="false" outlineLevel="0" collapsed="false">
      <c r="E2" s="3"/>
      <c r="F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8" hidden="false" customHeight="false" outlineLevel="0" collapsed="false">
      <c r="E3" s="3"/>
      <c r="F3" s="3"/>
      <c r="G3" s="4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8" hidden="false" customHeight="false" outlineLevel="0" collapsed="false">
      <c r="E4" s="3"/>
      <c r="F4" s="3"/>
      <c r="G4" s="4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8" hidden="false" customHeight="false" outlineLevel="0" collapsed="false">
      <c r="E5" s="3"/>
      <c r="F5" s="3"/>
      <c r="G5" s="5"/>
      <c r="H5" s="5"/>
      <c r="I5" s="5"/>
      <c r="J5" s="5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8" hidden="false" customHeight="false" outlineLevel="0" collapsed="false">
      <c r="E6" s="3"/>
      <c r="F6" s="3"/>
      <c r="G6" s="5"/>
      <c r="H6" s="5"/>
      <c r="I6" s="5"/>
      <c r="J6" s="5"/>
      <c r="N6" s="3"/>
      <c r="O6" s="6" t="s">
        <v>1</v>
      </c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" hidden="false" customHeight="false" outlineLevel="0" collapsed="false">
      <c r="E7" s="3"/>
      <c r="F7" s="3"/>
      <c r="G7" s="5"/>
      <c r="H7" s="5"/>
      <c r="I7" s="5"/>
      <c r="J7" s="5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8" hidden="false" customHeight="false" outlineLevel="0" collapsed="false">
      <c r="E8" s="3"/>
      <c r="F8" s="3"/>
      <c r="G8" s="4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7" t="s">
        <v>2</v>
      </c>
      <c r="U8" s="8"/>
      <c r="V8" s="8"/>
      <c r="W8" s="9"/>
      <c r="X8" s="9"/>
      <c r="Y8" s="9"/>
      <c r="Z8" s="9"/>
      <c r="AA8" s="9"/>
      <c r="AB8" s="9"/>
      <c r="AC8" s="9"/>
      <c r="AD8" s="9"/>
      <c r="AE8" s="9"/>
      <c r="AF8" s="9"/>
      <c r="AG8" s="3"/>
      <c r="AH8" s="3"/>
      <c r="AI8" s="3"/>
      <c r="AJ8" s="3"/>
    </row>
    <row r="9" customFormat="false" ht="18" hidden="false" customHeight="false" outlineLevel="0" collapsed="false">
      <c r="L9" s="3"/>
      <c r="M9" s="3"/>
      <c r="N9" s="4"/>
      <c r="O9" s="3"/>
      <c r="P9" s="3"/>
      <c r="Q9" s="3"/>
      <c r="R9" s="3"/>
      <c r="S9" s="10" t="s">
        <v>3</v>
      </c>
      <c r="T9" s="11" t="n">
        <f aca="false">SUM(U9:AD9)</f>
        <v>0</v>
      </c>
      <c r="U9" s="12"/>
      <c r="V9" s="12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3"/>
      <c r="AH9" s="3"/>
      <c r="AI9" s="3"/>
      <c r="AJ9" s="3"/>
    </row>
    <row r="10" customFormat="false" ht="18" hidden="false" customHeight="false" outlineLevel="0" collapsed="false">
      <c r="L10" s="3"/>
      <c r="M10" s="3"/>
      <c r="N10" s="4"/>
      <c r="O10" s="3"/>
      <c r="P10" s="3"/>
      <c r="Q10" s="3"/>
      <c r="R10" s="3"/>
      <c r="S10" s="10" t="s">
        <v>4</v>
      </c>
      <c r="T10" s="11" t="n">
        <f aca="false">SUM(U10:AD10)</f>
        <v>0</v>
      </c>
      <c r="U10" s="12"/>
      <c r="V10" s="12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3"/>
      <c r="AH10" s="3"/>
      <c r="AI10" s="3"/>
      <c r="AJ10" s="3"/>
    </row>
    <row r="11" customFormat="false" ht="18" hidden="false" customHeight="false" outlineLevel="0" collapsed="false">
      <c r="L11" s="3"/>
      <c r="M11" s="3"/>
      <c r="N11" s="4"/>
      <c r="O11" s="3"/>
      <c r="P11" s="3"/>
      <c r="Q11" s="3"/>
      <c r="R11" s="3"/>
      <c r="S11" s="10" t="s">
        <v>5</v>
      </c>
      <c r="T11" s="11" t="n">
        <f aca="false">SUM(U11:AD11)</f>
        <v>0</v>
      </c>
      <c r="U11" s="12"/>
      <c r="V11" s="12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3"/>
      <c r="AH11" s="3"/>
      <c r="AI11" s="3"/>
      <c r="AJ11" s="3"/>
    </row>
    <row r="12" customFormat="false" ht="40.5" hidden="false" customHeight="true" outlineLevel="0" collapsed="false">
      <c r="L12" s="14" t="s">
        <v>6</v>
      </c>
      <c r="M12" s="14"/>
      <c r="N12" s="14"/>
      <c r="O12" s="14"/>
      <c r="P12" s="14"/>
      <c r="Q12" s="14"/>
      <c r="R12" s="14"/>
      <c r="S12" s="14"/>
      <c r="T12" s="11" t="n">
        <f aca="false">SUM(U12:AD12)</f>
        <v>0</v>
      </c>
      <c r="U12" s="12"/>
      <c r="V12" s="12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3"/>
      <c r="AH12" s="3"/>
      <c r="AI12" s="3"/>
      <c r="AJ12" s="3"/>
    </row>
    <row r="13" customFormat="false" ht="18" hidden="false" customHeight="false" outlineLevel="0" collapsed="false"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3"/>
      <c r="AH13" s="3"/>
      <c r="AI13" s="3"/>
      <c r="AJ13" s="3"/>
    </row>
    <row r="14" customFormat="false" ht="18.75" hidden="false" customHeight="true" outlineLevel="0" collapsed="false">
      <c r="E14" s="3"/>
      <c r="F14" s="16" t="s">
        <v>7</v>
      </c>
      <c r="G14" s="7" t="s">
        <v>8</v>
      </c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 t="s">
        <v>2</v>
      </c>
      <c r="U14" s="17"/>
      <c r="V14" s="17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3"/>
      <c r="AH14" s="3"/>
      <c r="AI14" s="3"/>
      <c r="AJ14" s="3"/>
    </row>
    <row r="15" customFormat="false" ht="18" hidden="false" customHeight="true" outlineLevel="0" collapsed="false">
      <c r="E15" s="3"/>
      <c r="F15" s="18" t="n">
        <v>1</v>
      </c>
      <c r="G15" s="19" t="s">
        <v>9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1" t="n">
        <f aca="false">SUM(U15:AD15)</f>
        <v>0</v>
      </c>
      <c r="U15" s="12"/>
      <c r="V15" s="12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3"/>
      <c r="AH15" s="3"/>
      <c r="AI15" s="3"/>
      <c r="AJ15" s="3"/>
    </row>
    <row r="16" customFormat="false" ht="18" hidden="false" customHeight="true" outlineLevel="0" collapsed="false">
      <c r="E16" s="3"/>
      <c r="F16" s="18" t="n">
        <v>0.5</v>
      </c>
      <c r="G16" s="19" t="s">
        <v>10</v>
      </c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1" t="n">
        <f aca="false">SUM(U16:AD16)</f>
        <v>0</v>
      </c>
      <c r="U16" s="12"/>
      <c r="V16" s="12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3"/>
      <c r="AH16" s="3"/>
      <c r="AI16" s="3"/>
      <c r="AJ16" s="3"/>
    </row>
    <row r="17" customFormat="false" ht="18" hidden="false" customHeight="true" outlineLevel="0" collapsed="false">
      <c r="E17" s="3"/>
      <c r="F17" s="18" t="n">
        <v>0.3</v>
      </c>
      <c r="G17" s="19" t="s">
        <v>11</v>
      </c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1" t="n">
        <f aca="false">SUM(U17:AD17)</f>
        <v>0</v>
      </c>
      <c r="U17" s="12"/>
      <c r="V17" s="12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3"/>
      <c r="AH17" s="3"/>
      <c r="AI17" s="3"/>
      <c r="AJ17" s="3"/>
    </row>
    <row r="18" customFormat="false" ht="18" hidden="false" customHeight="true" outlineLevel="0" collapsed="false">
      <c r="E18" s="3"/>
      <c r="F18" s="18" t="n">
        <v>0.1</v>
      </c>
      <c r="G18" s="19" t="s">
        <v>12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1" t="n">
        <f aca="false">SUM(U18:AD18)</f>
        <v>0</v>
      </c>
      <c r="U18" s="12"/>
      <c r="V18" s="12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3"/>
      <c r="AH18" s="3"/>
      <c r="AI18" s="3"/>
      <c r="AJ18" s="3"/>
    </row>
    <row r="19" customFormat="false" ht="18" hidden="false" customHeight="true" outlineLevel="0" collapsed="false">
      <c r="E19" s="3"/>
      <c r="F19" s="18" t="n">
        <v>0.3</v>
      </c>
      <c r="G19" s="19" t="s">
        <v>13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1" t="n">
        <f aca="false">SUM(U19:AD19)</f>
        <v>0</v>
      </c>
      <c r="U19" s="12"/>
      <c r="V19" s="12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3"/>
      <c r="AH19" s="3"/>
      <c r="AI19" s="3"/>
      <c r="AJ19" s="3"/>
    </row>
    <row r="20" customFormat="false" ht="64.5" hidden="false" customHeight="true" outlineLevel="0" collapsed="false">
      <c r="E20" s="3"/>
      <c r="F20" s="18" t="n">
        <v>1</v>
      </c>
      <c r="G20" s="19" t="s">
        <v>14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1" t="n">
        <f aca="false">SUM(U20:AD20)</f>
        <v>0</v>
      </c>
      <c r="U20" s="12"/>
      <c r="V20" s="12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3"/>
      <c r="AH20" s="3"/>
      <c r="AI20" s="3"/>
      <c r="AJ20" s="3"/>
    </row>
    <row r="21" customFormat="false" ht="18" hidden="false" customHeight="false" outlineLevel="0" collapsed="false">
      <c r="E21" s="3"/>
      <c r="F21" s="20"/>
      <c r="G21" s="20"/>
      <c r="H21" s="21"/>
      <c r="I21" s="21"/>
      <c r="J21" s="21"/>
      <c r="K21" s="21"/>
      <c r="L21" s="21"/>
      <c r="M21" s="21"/>
      <c r="N21" s="3"/>
      <c r="O21" s="3"/>
      <c r="P21" s="3"/>
      <c r="Q21" s="3"/>
      <c r="R21" s="3"/>
      <c r="S21" s="3"/>
      <c r="T21" s="3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3"/>
      <c r="AH21" s="3"/>
      <c r="AI21" s="3"/>
      <c r="AJ21" s="3"/>
    </row>
    <row r="22" customFormat="false" ht="20.4" hidden="false" customHeight="false" outlineLevel="0" collapsed="false">
      <c r="E22" s="3"/>
      <c r="F22" s="3"/>
      <c r="G22" s="3"/>
      <c r="H22" s="3"/>
      <c r="I22" s="3"/>
      <c r="J22" s="3"/>
      <c r="K22" s="3"/>
      <c r="N22" s="3"/>
      <c r="O22" s="3"/>
      <c r="P22" s="3"/>
      <c r="Q22" s="3"/>
      <c r="R22" s="3"/>
      <c r="S22" s="22" t="s">
        <v>15</v>
      </c>
      <c r="T22" s="11" t="n">
        <f aca="false">SUM(U22:AD22)</f>
        <v>0</v>
      </c>
      <c r="U22" s="12"/>
      <c r="V22" s="12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3"/>
      <c r="AH22" s="3"/>
      <c r="AI22" s="3"/>
      <c r="AJ22" s="3"/>
    </row>
    <row r="23" customFormat="false" ht="20.4" hidden="false" customHeight="false" outlineLevel="0" collapsed="false">
      <c r="E23" s="3"/>
      <c r="F23" s="3"/>
      <c r="G23" s="3"/>
      <c r="H23" s="3"/>
      <c r="I23" s="3"/>
      <c r="J23" s="3"/>
      <c r="K23" s="3"/>
      <c r="N23" s="3"/>
      <c r="O23" s="3"/>
      <c r="P23" s="3"/>
      <c r="Q23" s="3"/>
      <c r="R23" s="3"/>
      <c r="S23" s="22" t="s">
        <v>16</v>
      </c>
      <c r="T23" s="11" t="n">
        <f aca="false">SUM(U23:AD23)</f>
        <v>0</v>
      </c>
      <c r="U23" s="12"/>
      <c r="V23" s="12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3"/>
      <c r="AH23" s="3"/>
      <c r="AI23" s="3"/>
      <c r="AJ23" s="3"/>
    </row>
    <row r="24" customFormat="false" ht="18" hidden="false" customHeight="false" outlineLevel="0" collapsed="false"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</row>
    <row r="25" customFormat="false" ht="18" hidden="false" customHeight="false" outlineLevel="0" collapsed="false"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</row>
    <row r="26" customFormat="false" ht="18" hidden="false" customHeight="false" outlineLevel="0" collapsed="false">
      <c r="E26" s="3"/>
      <c r="F26" s="23"/>
      <c r="G26" s="3"/>
      <c r="H26" s="24" t="s">
        <v>17</v>
      </c>
      <c r="I26" s="24"/>
      <c r="J26" s="24"/>
      <c r="K26" s="3"/>
      <c r="L26" s="3" t="str">
        <f aca="false">IF(T26&lt;0.9,"Дані не достовірні","Дані достовірні")</f>
        <v>Дані достовірні</v>
      </c>
      <c r="O26" s="3" t="s">
        <v>18</v>
      </c>
      <c r="P26" s="3"/>
      <c r="Q26" s="3"/>
      <c r="R26" s="3"/>
      <c r="S26" s="10" t="s">
        <v>19</v>
      </c>
      <c r="T26" s="25" t="n">
        <f aca="false">1-IF(Nz+T15=0,0,SUMPRODUCT(T15:T20,F15:F20)/(Nz+T15))</f>
        <v>1</v>
      </c>
      <c r="U26" s="26" t="str">
        <f aca="false">IF(U9="","",1-IF(U9+U15=0,0,SUMPRODUCT(U15:U20,$F$15:$F$20)/(U9+U15)))</f>
        <v/>
      </c>
      <c r="V26" s="26"/>
      <c r="W26" s="27" t="str">
        <f aca="false">IF(W9="","",1-IF(W9+W15=0,0,SUMPRODUCT(W15:W20,$F$15:$F$20)/(W9+W15)))</f>
        <v/>
      </c>
      <c r="X26" s="27"/>
      <c r="Y26" s="27" t="str">
        <f aca="false">IF(Y9="","",1-IF(Y9+Y15=0,0,SUMPRODUCT(Y15:Y20,$F$15:$F$20)/(Y9+Y15)))</f>
        <v/>
      </c>
      <c r="Z26" s="27"/>
      <c r="AA26" s="27" t="str">
        <f aca="false">IF(AA9="","",1-IF(AA9+AA15=0,0,SUMPRODUCT(AA15:AA20,$F$15:$F$20)/(AA9+AA15)))</f>
        <v/>
      </c>
      <c r="AB26" s="27"/>
      <c r="AC26" s="27" t="str">
        <f aca="false">IF(AC9="","",1-IF(AC9+AC15=0,0,SUMPRODUCT(AC15:AC20,$F$15:$F$20)/(AC9+AC15)))</f>
        <v/>
      </c>
      <c r="AD26" s="27"/>
      <c r="AE26" s="27" t="str">
        <f aca="false">IF(AE9="","",1-IF(AE9+AE15=0,0,SUMPRODUCT(AE15:AE20,$F$15:$F$20)/(AE9+AE15)))</f>
        <v/>
      </c>
      <c r="AF26" s="27"/>
      <c r="AG26" s="3"/>
      <c r="AH26" s="3"/>
      <c r="AI26" s="3"/>
      <c r="AJ26" s="3"/>
    </row>
    <row r="27" customFormat="false" ht="18" hidden="false" customHeight="false" outlineLevel="0" collapsed="false">
      <c r="E27" s="3"/>
      <c r="F27" s="23"/>
      <c r="G27" s="3"/>
      <c r="H27" s="24" t="s">
        <v>20</v>
      </c>
      <c r="I27" s="24"/>
      <c r="J27" s="24"/>
      <c r="K27" s="3"/>
      <c r="L27" s="3" t="str">
        <f aca="false">IF(T27&lt;0.9,"Дані не достовірні","Дані достовірні")</f>
        <v>Дані достовірні</v>
      </c>
      <c r="O27" s="3" t="s">
        <v>18</v>
      </c>
      <c r="P27" s="3"/>
      <c r="Q27" s="3"/>
      <c r="R27" s="3"/>
      <c r="S27" s="10" t="s">
        <v>21</v>
      </c>
      <c r="T27" s="25" t="n">
        <f aca="false">IF(Dp+Dn=0,1,Dp/(Dp+Dn))</f>
        <v>1</v>
      </c>
      <c r="U27" s="26" t="n">
        <f aca="false">IF(U22+U23=0,1,U22/(U22+U23))</f>
        <v>1</v>
      </c>
      <c r="V27" s="26"/>
      <c r="W27" s="27" t="str">
        <f aca="false">IF(W22="","",IF(W22+W23=0,1,W22/(W22+W23)))</f>
        <v/>
      </c>
      <c r="X27" s="27"/>
      <c r="Y27" s="27" t="str">
        <f aca="false">IF(Y22="","",IF(Y22+Y23=0,1,Y22/(Y22+Y23)))</f>
        <v/>
      </c>
      <c r="Z27" s="27"/>
      <c r="AA27" s="27" t="str">
        <f aca="false">IF(AA22="","",IF(AA22+AA23=0,1,AA22/(AA22+AA23)))</f>
        <v/>
      </c>
      <c r="AB27" s="27"/>
      <c r="AC27" s="27" t="str">
        <f aca="false">IF(AC22="","",IF(AC22+AC23=0,1,AC22/(AC22+AC23)))</f>
        <v/>
      </c>
      <c r="AD27" s="27"/>
      <c r="AE27" s="27" t="str">
        <f aca="false">IF(AE22="","",IF(AE22+AE23=0,1,AE22/(AE22+AE23)))</f>
        <v/>
      </c>
      <c r="AF27" s="27"/>
      <c r="AG27" s="3"/>
      <c r="AH27" s="3"/>
      <c r="AI27" s="3"/>
      <c r="AJ27" s="3"/>
    </row>
    <row r="28" customFormat="false" ht="18" hidden="false" customHeight="false" outlineLevel="0" collapsed="false">
      <c r="E28" s="3"/>
      <c r="F28" s="23"/>
      <c r="G28" s="3"/>
      <c r="H28" s="24" t="s">
        <v>22</v>
      </c>
      <c r="I28" s="24"/>
      <c r="J28" s="24"/>
      <c r="K28" s="3"/>
      <c r="L28" s="3" t="str">
        <f aca="false">IF(AND(T28&lt;=0.05,T28&gt;=-0.05),"Дані достовірні","Дані не достовірні")</f>
        <v>Дані достовірні</v>
      </c>
      <c r="O28" s="3" t="s">
        <v>18</v>
      </c>
      <c r="P28" s="3"/>
      <c r="Q28" s="3"/>
      <c r="R28" s="3"/>
      <c r="S28" s="10" t="s">
        <v>23</v>
      </c>
      <c r="T28" s="25" t="n">
        <f aca="false">IF(H64+L64=0,0,((H64+L64)-(H46+L46))/(H64+L64))</f>
        <v>0</v>
      </c>
      <c r="U28" s="28"/>
      <c r="V28" s="28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3"/>
      <c r="AH28" s="3"/>
      <c r="AI28" s="3"/>
      <c r="AJ28" s="3"/>
    </row>
    <row r="29" customFormat="false" ht="18" hidden="false" customHeight="false" outlineLevel="0" collapsed="false"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</row>
    <row r="30" customFormat="false" ht="18" hidden="false" customHeight="false" outlineLevel="0" collapsed="false"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</row>
    <row r="31" customFormat="false" ht="18" hidden="false" customHeight="false" outlineLevel="0" collapsed="false"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</row>
    <row r="32" customFormat="false" ht="18" hidden="false" customHeight="false" outlineLevel="0" collapsed="false">
      <c r="E32" s="30" t="s">
        <v>24</v>
      </c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</row>
    <row r="33" customFormat="false" ht="18.6" hidden="false" customHeight="false" outlineLevel="0" collapsed="false"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</row>
    <row r="34" customFormat="false" ht="13.5" hidden="false" customHeight="true" outlineLevel="0" collapsed="false">
      <c r="E34" s="31" t="s">
        <v>25</v>
      </c>
      <c r="F34" s="32" t="s">
        <v>26</v>
      </c>
      <c r="G34" s="33" t="s">
        <v>27</v>
      </c>
      <c r="H34" s="33"/>
      <c r="I34" s="33"/>
      <c r="J34" s="33"/>
      <c r="K34" s="33"/>
      <c r="L34" s="33"/>
      <c r="M34" s="33"/>
      <c r="N34" s="33" t="s">
        <v>28</v>
      </c>
      <c r="O34" s="33"/>
      <c r="P34" s="33"/>
      <c r="Q34" s="33"/>
      <c r="R34" s="33"/>
      <c r="S34" s="33"/>
      <c r="T34" s="33"/>
      <c r="U34" s="33" t="s">
        <v>29</v>
      </c>
      <c r="V34" s="33"/>
      <c r="W34" s="33"/>
      <c r="X34" s="33"/>
      <c r="Y34" s="33"/>
      <c r="Z34" s="33"/>
      <c r="AA34" s="33"/>
      <c r="AB34" s="33" t="s">
        <v>30</v>
      </c>
      <c r="AC34" s="33"/>
      <c r="AD34" s="33"/>
      <c r="AE34" s="33"/>
      <c r="AF34" s="33"/>
      <c r="AG34" s="33"/>
      <c r="AH34" s="33"/>
      <c r="AI34" s="34" t="s">
        <v>31</v>
      </c>
      <c r="AJ34" s="35" t="s">
        <v>32</v>
      </c>
      <c r="BB34" s="36" t="s">
        <v>25</v>
      </c>
      <c r="BC34" s="37" t="s">
        <v>26</v>
      </c>
      <c r="BD34" s="38" t="s">
        <v>33</v>
      </c>
      <c r="BE34" s="38"/>
      <c r="BF34" s="38"/>
      <c r="BG34" s="38"/>
      <c r="BH34" s="38"/>
      <c r="BI34" s="38"/>
      <c r="BJ34" s="38"/>
      <c r="BK34" s="39" t="s">
        <v>34</v>
      </c>
      <c r="BL34" s="39"/>
      <c r="BM34" s="39"/>
      <c r="BN34" s="39"/>
      <c r="BO34" s="39"/>
      <c r="BP34" s="39"/>
      <c r="BQ34" s="39"/>
    </row>
    <row r="35" customFormat="false" ht="12.75" hidden="false" customHeight="true" outlineLevel="0" collapsed="false">
      <c r="E35" s="31"/>
      <c r="F35" s="32"/>
      <c r="G35" s="40" t="s">
        <v>35</v>
      </c>
      <c r="H35" s="40"/>
      <c r="I35" s="41" t="s">
        <v>36</v>
      </c>
      <c r="J35" s="41"/>
      <c r="K35" s="41"/>
      <c r="L35" s="41"/>
      <c r="M35" s="42" t="s">
        <v>37</v>
      </c>
      <c r="N35" s="40" t="s">
        <v>35</v>
      </c>
      <c r="O35" s="40"/>
      <c r="P35" s="41" t="s">
        <v>36</v>
      </c>
      <c r="Q35" s="41"/>
      <c r="R35" s="41"/>
      <c r="S35" s="41"/>
      <c r="T35" s="42" t="s">
        <v>37</v>
      </c>
      <c r="U35" s="40" t="s">
        <v>35</v>
      </c>
      <c r="V35" s="40"/>
      <c r="W35" s="41" t="s">
        <v>36</v>
      </c>
      <c r="X35" s="41"/>
      <c r="Y35" s="41"/>
      <c r="Z35" s="41"/>
      <c r="AA35" s="42" t="s">
        <v>37</v>
      </c>
      <c r="AB35" s="40" t="s">
        <v>35</v>
      </c>
      <c r="AC35" s="40"/>
      <c r="AD35" s="41" t="s">
        <v>36</v>
      </c>
      <c r="AE35" s="41"/>
      <c r="AF35" s="41"/>
      <c r="AG35" s="41"/>
      <c r="AH35" s="42" t="s">
        <v>37</v>
      </c>
      <c r="AI35" s="34"/>
      <c r="AJ35" s="35"/>
      <c r="BB35" s="36"/>
      <c r="BC35" s="37"/>
      <c r="BD35" s="43" t="s">
        <v>35</v>
      </c>
      <c r="BE35" s="43"/>
      <c r="BF35" s="44" t="s">
        <v>36</v>
      </c>
      <c r="BG35" s="44"/>
      <c r="BH35" s="44"/>
      <c r="BI35" s="44"/>
      <c r="BJ35" s="45" t="s">
        <v>37</v>
      </c>
      <c r="BK35" s="43" t="s">
        <v>35</v>
      </c>
      <c r="BL35" s="43"/>
      <c r="BM35" s="44" t="s">
        <v>36</v>
      </c>
      <c r="BN35" s="44"/>
      <c r="BO35" s="44"/>
      <c r="BP35" s="44"/>
      <c r="BQ35" s="46" t="s">
        <v>37</v>
      </c>
    </row>
    <row r="36" customFormat="false" ht="112.2" hidden="false" customHeight="false" outlineLevel="0" collapsed="false">
      <c r="E36" s="31"/>
      <c r="F36" s="32"/>
      <c r="G36" s="47" t="s">
        <v>38</v>
      </c>
      <c r="H36" s="48" t="s">
        <v>39</v>
      </c>
      <c r="I36" s="48" t="s">
        <v>40</v>
      </c>
      <c r="J36" s="48" t="s">
        <v>41</v>
      </c>
      <c r="K36" s="48" t="s">
        <v>42</v>
      </c>
      <c r="L36" s="49" t="s">
        <v>43</v>
      </c>
      <c r="M36" s="42"/>
      <c r="N36" s="47" t="s">
        <v>38</v>
      </c>
      <c r="O36" s="48" t="s">
        <v>39</v>
      </c>
      <c r="P36" s="48" t="s">
        <v>40</v>
      </c>
      <c r="Q36" s="48" t="s">
        <v>41</v>
      </c>
      <c r="R36" s="48" t="s">
        <v>42</v>
      </c>
      <c r="S36" s="49" t="s">
        <v>43</v>
      </c>
      <c r="T36" s="42"/>
      <c r="U36" s="47" t="s">
        <v>38</v>
      </c>
      <c r="V36" s="48" t="s">
        <v>39</v>
      </c>
      <c r="W36" s="48" t="s">
        <v>40</v>
      </c>
      <c r="X36" s="48" t="s">
        <v>41</v>
      </c>
      <c r="Y36" s="48" t="s">
        <v>42</v>
      </c>
      <c r="Z36" s="49" t="s">
        <v>43</v>
      </c>
      <c r="AA36" s="42"/>
      <c r="AB36" s="47" t="s">
        <v>38</v>
      </c>
      <c r="AC36" s="48" t="s">
        <v>39</v>
      </c>
      <c r="AD36" s="48" t="s">
        <v>40</v>
      </c>
      <c r="AE36" s="48" t="s">
        <v>41</v>
      </c>
      <c r="AF36" s="48" t="s">
        <v>42</v>
      </c>
      <c r="AG36" s="49" t="s">
        <v>43</v>
      </c>
      <c r="AH36" s="42"/>
      <c r="AI36" s="34"/>
      <c r="AJ36" s="35"/>
      <c r="BB36" s="36"/>
      <c r="BC36" s="37"/>
      <c r="BD36" s="50" t="s">
        <v>38</v>
      </c>
      <c r="BE36" s="51" t="s">
        <v>39</v>
      </c>
      <c r="BF36" s="51" t="s">
        <v>40</v>
      </c>
      <c r="BG36" s="51" t="s">
        <v>41</v>
      </c>
      <c r="BH36" s="51" t="s">
        <v>42</v>
      </c>
      <c r="BI36" s="52" t="s">
        <v>43</v>
      </c>
      <c r="BJ36" s="45"/>
      <c r="BK36" s="50" t="s">
        <v>38</v>
      </c>
      <c r="BL36" s="51" t="s">
        <v>39</v>
      </c>
      <c r="BM36" s="51" t="s">
        <v>40</v>
      </c>
      <c r="BN36" s="51" t="s">
        <v>41</v>
      </c>
      <c r="BO36" s="51" t="s">
        <v>42</v>
      </c>
      <c r="BP36" s="52" t="s">
        <v>43</v>
      </c>
      <c r="BQ36" s="46"/>
    </row>
    <row r="37" customFormat="false" ht="13.8" hidden="false" customHeight="false" outlineLevel="0" collapsed="false">
      <c r="E37" s="53" t="s">
        <v>44</v>
      </c>
      <c r="F37" s="54" t="s">
        <v>45</v>
      </c>
      <c r="G37" s="55" t="s">
        <v>46</v>
      </c>
      <c r="H37" s="56" t="s">
        <v>47</v>
      </c>
      <c r="I37" s="56" t="s">
        <v>48</v>
      </c>
      <c r="J37" s="56" t="s">
        <v>49</v>
      </c>
      <c r="K37" s="56" t="s">
        <v>50</v>
      </c>
      <c r="L37" s="54" t="s">
        <v>51</v>
      </c>
      <c r="M37" s="57" t="s">
        <v>52</v>
      </c>
      <c r="N37" s="58" t="s">
        <v>53</v>
      </c>
      <c r="O37" s="56" t="s">
        <v>54</v>
      </c>
      <c r="P37" s="56" t="s">
        <v>55</v>
      </c>
      <c r="Q37" s="56" t="s">
        <v>56</v>
      </c>
      <c r="R37" s="56" t="s">
        <v>57</v>
      </c>
      <c r="S37" s="56" t="s">
        <v>58</v>
      </c>
      <c r="T37" s="59" t="s">
        <v>59</v>
      </c>
      <c r="U37" s="55" t="s">
        <v>60</v>
      </c>
      <c r="V37" s="56" t="s">
        <v>61</v>
      </c>
      <c r="W37" s="56" t="s">
        <v>62</v>
      </c>
      <c r="X37" s="56" t="s">
        <v>63</v>
      </c>
      <c r="Y37" s="56" t="s">
        <v>64</v>
      </c>
      <c r="Z37" s="56" t="s">
        <v>65</v>
      </c>
      <c r="AA37" s="60" t="n">
        <v>185</v>
      </c>
      <c r="AB37" s="55" t="s">
        <v>66</v>
      </c>
      <c r="AC37" s="56" t="s">
        <v>67</v>
      </c>
      <c r="AD37" s="61" t="s">
        <v>68</v>
      </c>
      <c r="AE37" s="61" t="s">
        <v>69</v>
      </c>
      <c r="AF37" s="61" t="s">
        <v>70</v>
      </c>
      <c r="AG37" s="62" t="n">
        <v>240</v>
      </c>
      <c r="AH37" s="63" t="n">
        <v>245</v>
      </c>
      <c r="AI37" s="64" t="s">
        <v>71</v>
      </c>
      <c r="AJ37" s="65" t="s">
        <v>72</v>
      </c>
      <c r="BB37" s="66" t="s">
        <v>44</v>
      </c>
      <c r="BC37" s="67" t="s">
        <v>45</v>
      </c>
      <c r="BD37" s="68"/>
      <c r="BE37" s="69"/>
      <c r="BF37" s="70"/>
      <c r="BG37" s="70"/>
      <c r="BH37" s="70"/>
      <c r="BI37" s="71"/>
      <c r="BJ37" s="72"/>
      <c r="BK37" s="68"/>
      <c r="BL37" s="69"/>
      <c r="BM37" s="70"/>
      <c r="BN37" s="70"/>
      <c r="BO37" s="70"/>
      <c r="BP37" s="71"/>
      <c r="BQ37" s="73"/>
    </row>
    <row r="38" customFormat="false" ht="13.2" hidden="false" customHeight="false" outlineLevel="0" collapsed="false">
      <c r="E38" s="74" t="s">
        <v>73</v>
      </c>
      <c r="F38" s="75" t="s">
        <v>74</v>
      </c>
      <c r="G38" s="76"/>
      <c r="H38" s="77"/>
      <c r="I38" s="77"/>
      <c r="J38" s="77"/>
      <c r="K38" s="77"/>
      <c r="L38" s="78"/>
      <c r="M38" s="79" t="n">
        <f aca="false">SUM(G38:L38)</f>
        <v>0</v>
      </c>
      <c r="N38" s="80"/>
      <c r="O38" s="81"/>
      <c r="P38" s="81"/>
      <c r="Q38" s="81"/>
      <c r="R38" s="81"/>
      <c r="S38" s="82"/>
      <c r="T38" s="83" t="n">
        <f aca="false">SUM(N38:S38)</f>
        <v>0</v>
      </c>
      <c r="U38" s="84"/>
      <c r="V38" s="85"/>
      <c r="W38" s="85"/>
      <c r="X38" s="85"/>
      <c r="Y38" s="85"/>
      <c r="Z38" s="86"/>
      <c r="AA38" s="87" t="n">
        <f aca="false">SUM(U38:Z38)</f>
        <v>0</v>
      </c>
      <c r="AB38" s="88"/>
      <c r="AC38" s="89"/>
      <c r="AD38" s="90"/>
      <c r="AE38" s="90"/>
      <c r="AF38" s="90"/>
      <c r="AG38" s="91"/>
      <c r="AH38" s="92" t="n">
        <f aca="false">SUM(AB38:AG38)</f>
        <v>0</v>
      </c>
      <c r="AI38" s="93"/>
      <c r="AJ38" s="94"/>
      <c r="BB38" s="95" t="s">
        <v>73</v>
      </c>
      <c r="BC38" s="96" t="s">
        <v>74</v>
      </c>
      <c r="BD38" s="97"/>
      <c r="BE38" s="98"/>
      <c r="BF38" s="99"/>
      <c r="BG38" s="99"/>
      <c r="BH38" s="99"/>
      <c r="BI38" s="100"/>
      <c r="BJ38" s="101" t="n">
        <f aca="false">SUM(BD38:BI38)</f>
        <v>0</v>
      </c>
      <c r="BK38" s="97"/>
      <c r="BL38" s="98"/>
      <c r="BM38" s="99"/>
      <c r="BN38" s="99"/>
      <c r="BO38" s="99"/>
      <c r="BP38" s="100"/>
      <c r="BQ38" s="102" t="n">
        <f aca="false">SUM(BK38:BP38)</f>
        <v>0</v>
      </c>
    </row>
    <row r="39" customFormat="false" ht="13.8" hidden="false" customHeight="false" outlineLevel="0" collapsed="false">
      <c r="E39" s="103" t="s">
        <v>75</v>
      </c>
      <c r="F39" s="104" t="s">
        <v>46</v>
      </c>
      <c r="G39" s="105"/>
      <c r="H39" s="106"/>
      <c r="I39" s="106"/>
      <c r="J39" s="106"/>
      <c r="K39" s="106"/>
      <c r="L39" s="107"/>
      <c r="M39" s="108" t="n">
        <f aca="false">SUM(G39:L39)</f>
        <v>0</v>
      </c>
      <c r="N39" s="109"/>
      <c r="O39" s="110"/>
      <c r="P39" s="110"/>
      <c r="Q39" s="110"/>
      <c r="R39" s="110"/>
      <c r="S39" s="111"/>
      <c r="T39" s="112" t="n">
        <f aca="false">SUM(N39:S39)</f>
        <v>0</v>
      </c>
      <c r="U39" s="113"/>
      <c r="V39" s="114"/>
      <c r="W39" s="114"/>
      <c r="X39" s="114"/>
      <c r="Y39" s="114"/>
      <c r="Z39" s="115"/>
      <c r="AA39" s="116" t="n">
        <f aca="false">SUM(U39:Z39)</f>
        <v>0</v>
      </c>
      <c r="AB39" s="117"/>
      <c r="AC39" s="118"/>
      <c r="AD39" s="119"/>
      <c r="AE39" s="119"/>
      <c r="AF39" s="119"/>
      <c r="AG39" s="120"/>
      <c r="AH39" s="121" t="n">
        <f aca="false">SUM(AB39:AG39)</f>
        <v>0</v>
      </c>
      <c r="AI39" s="122"/>
      <c r="AJ39" s="123"/>
      <c r="BB39" s="124" t="s">
        <v>75</v>
      </c>
      <c r="BC39" s="125" t="s">
        <v>46</v>
      </c>
      <c r="BD39" s="126"/>
      <c r="BE39" s="127"/>
      <c r="BF39" s="128"/>
      <c r="BG39" s="128"/>
      <c r="BH39" s="128"/>
      <c r="BI39" s="129"/>
      <c r="BJ39" s="130" t="n">
        <f aca="false">SUM(BD39:BI39)</f>
        <v>0</v>
      </c>
      <c r="BK39" s="126"/>
      <c r="BL39" s="127"/>
      <c r="BM39" s="128"/>
      <c r="BN39" s="128"/>
      <c r="BO39" s="128"/>
      <c r="BP39" s="129"/>
      <c r="BQ39" s="131" t="n">
        <f aca="false">SUM(BK39:BP39)</f>
        <v>0</v>
      </c>
    </row>
    <row r="40" customFormat="false" ht="13.2" hidden="false" customHeight="false" outlineLevel="0" collapsed="false">
      <c r="E40" s="132" t="s">
        <v>76</v>
      </c>
      <c r="F40" s="75" t="s">
        <v>77</v>
      </c>
      <c r="G40" s="76"/>
      <c r="H40" s="77"/>
      <c r="I40" s="77"/>
      <c r="J40" s="77"/>
      <c r="K40" s="77"/>
      <c r="L40" s="78"/>
      <c r="M40" s="79" t="n">
        <f aca="false">SUM(G40:L40)</f>
        <v>0</v>
      </c>
      <c r="N40" s="80"/>
      <c r="O40" s="81"/>
      <c r="P40" s="81"/>
      <c r="Q40" s="81"/>
      <c r="R40" s="81"/>
      <c r="S40" s="82"/>
      <c r="T40" s="83" t="n">
        <f aca="false">SUM(N40:S40)</f>
        <v>0</v>
      </c>
      <c r="U40" s="84"/>
      <c r="V40" s="85"/>
      <c r="W40" s="85"/>
      <c r="X40" s="85"/>
      <c r="Y40" s="85"/>
      <c r="Z40" s="86"/>
      <c r="AA40" s="87" t="n">
        <f aca="false">SUM(U40:Z40)</f>
        <v>0</v>
      </c>
      <c r="AB40" s="88"/>
      <c r="AC40" s="89"/>
      <c r="AD40" s="90"/>
      <c r="AE40" s="90"/>
      <c r="AF40" s="90"/>
      <c r="AG40" s="91"/>
      <c r="AH40" s="92" t="n">
        <f aca="false">SUM(AB40:AG40)</f>
        <v>0</v>
      </c>
      <c r="AI40" s="133" t="n">
        <f aca="false">SUM(AI41,AI42)</f>
        <v>0</v>
      </c>
      <c r="AJ40" s="134" t="n">
        <f aca="false">SUM(AJ41,AJ42)</f>
        <v>0</v>
      </c>
      <c r="BB40" s="135" t="s">
        <v>76</v>
      </c>
      <c r="BC40" s="96" t="s">
        <v>77</v>
      </c>
      <c r="BD40" s="97"/>
      <c r="BE40" s="98"/>
      <c r="BF40" s="99"/>
      <c r="BG40" s="99"/>
      <c r="BH40" s="99"/>
      <c r="BI40" s="100"/>
      <c r="BJ40" s="101" t="n">
        <f aca="false">SUM(BD40:BI40)</f>
        <v>0</v>
      </c>
      <c r="BK40" s="97"/>
      <c r="BL40" s="98"/>
      <c r="BM40" s="99"/>
      <c r="BN40" s="99"/>
      <c r="BO40" s="99"/>
      <c r="BP40" s="100"/>
      <c r="BQ40" s="102" t="n">
        <f aca="false">SUM(BK40:BP40)</f>
        <v>0</v>
      </c>
    </row>
    <row r="41" customFormat="false" ht="13.2" hidden="false" customHeight="false" outlineLevel="0" collapsed="false">
      <c r="E41" s="136" t="s">
        <v>78</v>
      </c>
      <c r="F41" s="137" t="s">
        <v>47</v>
      </c>
      <c r="G41" s="138"/>
      <c r="H41" s="139"/>
      <c r="I41" s="139"/>
      <c r="J41" s="139"/>
      <c r="K41" s="139"/>
      <c r="L41" s="140"/>
      <c r="M41" s="141" t="n">
        <f aca="false">SUM(G41:L41)</f>
        <v>0</v>
      </c>
      <c r="N41" s="142"/>
      <c r="O41" s="143"/>
      <c r="P41" s="143"/>
      <c r="Q41" s="143"/>
      <c r="R41" s="143"/>
      <c r="S41" s="144"/>
      <c r="T41" s="145" t="n">
        <f aca="false">SUM(N41:S41)</f>
        <v>0</v>
      </c>
      <c r="U41" s="146"/>
      <c r="V41" s="147"/>
      <c r="W41" s="147"/>
      <c r="X41" s="147"/>
      <c r="Y41" s="147"/>
      <c r="Z41" s="148"/>
      <c r="AA41" s="149" t="n">
        <f aca="false">SUM(U41:Z41)</f>
        <v>0</v>
      </c>
      <c r="AB41" s="150"/>
      <c r="AC41" s="151"/>
      <c r="AD41" s="152"/>
      <c r="AE41" s="152"/>
      <c r="AF41" s="152"/>
      <c r="AG41" s="153"/>
      <c r="AH41" s="154" t="n">
        <f aca="false">SUM(AB41:AG41)</f>
        <v>0</v>
      </c>
      <c r="AI41" s="155"/>
      <c r="AJ41" s="156"/>
      <c r="BB41" s="157" t="s">
        <v>78</v>
      </c>
      <c r="BC41" s="44" t="s">
        <v>47</v>
      </c>
      <c r="BD41" s="158"/>
      <c r="BE41" s="159"/>
      <c r="BF41" s="160"/>
      <c r="BG41" s="160"/>
      <c r="BH41" s="160"/>
      <c r="BI41" s="161"/>
      <c r="BJ41" s="162" t="n">
        <f aca="false">SUM(BD41:BI41)</f>
        <v>0</v>
      </c>
      <c r="BK41" s="158"/>
      <c r="BL41" s="159"/>
      <c r="BM41" s="160"/>
      <c r="BN41" s="160"/>
      <c r="BO41" s="160"/>
      <c r="BP41" s="161"/>
      <c r="BQ41" s="163" t="n">
        <f aca="false">SUM(BK41:BP41)</f>
        <v>0</v>
      </c>
    </row>
    <row r="42" customFormat="false" ht="27" hidden="false" customHeight="false" outlineLevel="0" collapsed="false">
      <c r="E42" s="164" t="s">
        <v>79</v>
      </c>
      <c r="F42" s="104" t="s">
        <v>80</v>
      </c>
      <c r="G42" s="105"/>
      <c r="H42" s="106"/>
      <c r="I42" s="106"/>
      <c r="J42" s="106"/>
      <c r="K42" s="106"/>
      <c r="L42" s="107"/>
      <c r="M42" s="108" t="n">
        <f aca="false">SUM(G42:L42)</f>
        <v>0</v>
      </c>
      <c r="N42" s="109"/>
      <c r="O42" s="110"/>
      <c r="P42" s="110"/>
      <c r="Q42" s="110"/>
      <c r="R42" s="110"/>
      <c r="S42" s="111"/>
      <c r="T42" s="112" t="n">
        <f aca="false">SUM(N42:S42)</f>
        <v>0</v>
      </c>
      <c r="U42" s="113"/>
      <c r="V42" s="114"/>
      <c r="W42" s="114"/>
      <c r="X42" s="114"/>
      <c r="Y42" s="114"/>
      <c r="Z42" s="115"/>
      <c r="AA42" s="116" t="n">
        <f aca="false">SUM(U42:Z42)</f>
        <v>0</v>
      </c>
      <c r="AB42" s="117"/>
      <c r="AC42" s="118"/>
      <c r="AD42" s="119"/>
      <c r="AE42" s="119"/>
      <c r="AF42" s="119"/>
      <c r="AG42" s="120"/>
      <c r="AH42" s="121" t="n">
        <f aca="false">SUM(AB42:AG42)</f>
        <v>0</v>
      </c>
      <c r="AI42" s="122"/>
      <c r="AJ42" s="123"/>
      <c r="BB42" s="165" t="s">
        <v>79</v>
      </c>
      <c r="BC42" s="125" t="s">
        <v>80</v>
      </c>
      <c r="BD42" s="126"/>
      <c r="BE42" s="127"/>
      <c r="BF42" s="128"/>
      <c r="BG42" s="128"/>
      <c r="BH42" s="128"/>
      <c r="BI42" s="129"/>
      <c r="BJ42" s="130" t="n">
        <f aca="false">SUM(BD42:BI42)</f>
        <v>0</v>
      </c>
      <c r="BK42" s="126"/>
      <c r="BL42" s="127"/>
      <c r="BM42" s="128"/>
      <c r="BN42" s="128"/>
      <c r="BO42" s="128"/>
      <c r="BP42" s="129"/>
      <c r="BQ42" s="131" t="n">
        <f aca="false">SUM(BK42:BP42)</f>
        <v>0</v>
      </c>
    </row>
    <row r="43" customFormat="false" ht="13.2" hidden="false" customHeight="false" outlineLevel="0" collapsed="false">
      <c r="E43" s="166" t="s">
        <v>81</v>
      </c>
      <c r="F43" s="167" t="s">
        <v>48</v>
      </c>
      <c r="G43" s="168"/>
      <c r="H43" s="169"/>
      <c r="I43" s="169"/>
      <c r="J43" s="169"/>
      <c r="K43" s="169"/>
      <c r="L43" s="170"/>
      <c r="M43" s="171" t="n">
        <f aca="false">SUM(G43:L43)</f>
        <v>0</v>
      </c>
      <c r="N43" s="172"/>
      <c r="O43" s="173"/>
      <c r="P43" s="173"/>
      <c r="Q43" s="173"/>
      <c r="R43" s="173"/>
      <c r="S43" s="174"/>
      <c r="T43" s="175" t="n">
        <f aca="false">SUM(N43:S43)</f>
        <v>0</v>
      </c>
      <c r="U43" s="176"/>
      <c r="V43" s="177"/>
      <c r="W43" s="177"/>
      <c r="X43" s="177"/>
      <c r="Y43" s="177"/>
      <c r="Z43" s="178"/>
      <c r="AA43" s="179" t="n">
        <f aca="false">SUM(U43:Z43)</f>
        <v>0</v>
      </c>
      <c r="AB43" s="180"/>
      <c r="AC43" s="181"/>
      <c r="AD43" s="182"/>
      <c r="AE43" s="182"/>
      <c r="AF43" s="182"/>
      <c r="AG43" s="183"/>
      <c r="AH43" s="184" t="n">
        <f aca="false">SUM(AB43:AG43)</f>
        <v>0</v>
      </c>
      <c r="AI43" s="133" t="n">
        <f aca="false">SUM(AI44,AI45)</f>
        <v>0</v>
      </c>
      <c r="AJ43" s="134" t="n">
        <f aca="false">SUM(AJ44,AJ45)</f>
        <v>0</v>
      </c>
      <c r="BB43" s="185" t="s">
        <v>81</v>
      </c>
      <c r="BC43" s="186" t="s">
        <v>48</v>
      </c>
      <c r="BD43" s="187"/>
      <c r="BE43" s="188"/>
      <c r="BF43" s="189"/>
      <c r="BG43" s="189"/>
      <c r="BH43" s="189"/>
      <c r="BI43" s="190"/>
      <c r="BJ43" s="191" t="n">
        <f aca="false">SUM(BD43:BI43)</f>
        <v>0</v>
      </c>
      <c r="BK43" s="187"/>
      <c r="BL43" s="188"/>
      <c r="BM43" s="189"/>
      <c r="BN43" s="189"/>
      <c r="BO43" s="189"/>
      <c r="BP43" s="190"/>
      <c r="BQ43" s="192" t="n">
        <f aca="false">SUM(BK43:BP43)</f>
        <v>0</v>
      </c>
    </row>
    <row r="44" customFormat="false" ht="13.2" hidden="false" customHeight="false" outlineLevel="0" collapsed="false">
      <c r="E44" s="136" t="s">
        <v>78</v>
      </c>
      <c r="F44" s="137" t="s">
        <v>82</v>
      </c>
      <c r="G44" s="138"/>
      <c r="H44" s="139"/>
      <c r="I44" s="139"/>
      <c r="J44" s="139"/>
      <c r="K44" s="139"/>
      <c r="L44" s="140"/>
      <c r="M44" s="141" t="n">
        <f aca="false">SUM(G44:L44)</f>
        <v>0</v>
      </c>
      <c r="N44" s="142"/>
      <c r="O44" s="143"/>
      <c r="P44" s="143"/>
      <c r="Q44" s="143"/>
      <c r="R44" s="143"/>
      <c r="S44" s="144"/>
      <c r="T44" s="145" t="n">
        <f aca="false">SUM(N44:S44)</f>
        <v>0</v>
      </c>
      <c r="U44" s="146"/>
      <c r="V44" s="147"/>
      <c r="W44" s="147"/>
      <c r="X44" s="147"/>
      <c r="Y44" s="147"/>
      <c r="Z44" s="148"/>
      <c r="AA44" s="149" t="n">
        <f aca="false">SUM(U44:Z44)</f>
        <v>0</v>
      </c>
      <c r="AB44" s="150"/>
      <c r="AC44" s="151"/>
      <c r="AD44" s="152"/>
      <c r="AE44" s="152"/>
      <c r="AF44" s="152"/>
      <c r="AG44" s="153"/>
      <c r="AH44" s="154" t="n">
        <f aca="false">SUM(AB44:AG44)</f>
        <v>0</v>
      </c>
      <c r="AI44" s="193"/>
      <c r="AJ44" s="156"/>
      <c r="BB44" s="157" t="s">
        <v>78</v>
      </c>
      <c r="BC44" s="44" t="s">
        <v>82</v>
      </c>
      <c r="BD44" s="158"/>
      <c r="BE44" s="159"/>
      <c r="BF44" s="160"/>
      <c r="BG44" s="160"/>
      <c r="BH44" s="160"/>
      <c r="BI44" s="161"/>
      <c r="BJ44" s="162" t="n">
        <f aca="false">SUM(BD44:BI44)</f>
        <v>0</v>
      </c>
      <c r="BK44" s="158"/>
      <c r="BL44" s="159"/>
      <c r="BM44" s="160"/>
      <c r="BN44" s="160"/>
      <c r="BO44" s="160"/>
      <c r="BP44" s="161"/>
      <c r="BQ44" s="163" t="n">
        <f aca="false">SUM(BK44:BP44)</f>
        <v>0</v>
      </c>
    </row>
    <row r="45" customFormat="false" ht="27" hidden="false" customHeight="false" outlineLevel="0" collapsed="false">
      <c r="E45" s="136" t="s">
        <v>79</v>
      </c>
      <c r="F45" s="54" t="s">
        <v>49</v>
      </c>
      <c r="G45" s="194"/>
      <c r="H45" s="195"/>
      <c r="I45" s="195"/>
      <c r="J45" s="195"/>
      <c r="K45" s="195"/>
      <c r="L45" s="196"/>
      <c r="M45" s="197" t="n">
        <f aca="false">SUM(G45:L45)</f>
        <v>0</v>
      </c>
      <c r="N45" s="198"/>
      <c r="O45" s="199"/>
      <c r="P45" s="199"/>
      <c r="Q45" s="199"/>
      <c r="R45" s="199"/>
      <c r="S45" s="200"/>
      <c r="T45" s="201" t="n">
        <f aca="false">SUM(N45:S45)</f>
        <v>0</v>
      </c>
      <c r="U45" s="202"/>
      <c r="V45" s="203"/>
      <c r="W45" s="203"/>
      <c r="X45" s="203"/>
      <c r="Y45" s="203"/>
      <c r="Z45" s="204"/>
      <c r="AA45" s="205" t="n">
        <f aca="false">SUM(U45:Z45)</f>
        <v>0</v>
      </c>
      <c r="AB45" s="206"/>
      <c r="AC45" s="207"/>
      <c r="AD45" s="208"/>
      <c r="AE45" s="208"/>
      <c r="AF45" s="208"/>
      <c r="AG45" s="209"/>
      <c r="AH45" s="210" t="n">
        <f aca="false">SUM(AB45:AG45)</f>
        <v>0</v>
      </c>
      <c r="AI45" s="211"/>
      <c r="AJ45" s="212"/>
      <c r="BB45" s="157" t="s">
        <v>79</v>
      </c>
      <c r="BC45" s="67" t="s">
        <v>49</v>
      </c>
      <c r="BD45" s="213"/>
      <c r="BE45" s="214"/>
      <c r="BF45" s="215"/>
      <c r="BG45" s="215"/>
      <c r="BH45" s="215"/>
      <c r="BI45" s="216"/>
      <c r="BJ45" s="217" t="n">
        <f aca="false">SUM(BD45:BI45)</f>
        <v>0</v>
      </c>
      <c r="BK45" s="213"/>
      <c r="BL45" s="214"/>
      <c r="BM45" s="215"/>
      <c r="BN45" s="215"/>
      <c r="BO45" s="215"/>
      <c r="BP45" s="216"/>
      <c r="BQ45" s="218" t="n">
        <f aca="false">SUM(BK45:BP45)</f>
        <v>0</v>
      </c>
    </row>
    <row r="46" customFormat="false" ht="13.8" hidden="false" customHeight="false" outlineLevel="0" collapsed="false">
      <c r="E46" s="219" t="s">
        <v>83</v>
      </c>
      <c r="F46" s="220" t="s">
        <v>84</v>
      </c>
      <c r="G46" s="221" t="n">
        <f aca="false">SUM(G38,G39,G40,G43)</f>
        <v>0</v>
      </c>
      <c r="H46" s="222" t="n">
        <f aca="false">SUM(H38,H39,H40,H43)</f>
        <v>0</v>
      </c>
      <c r="I46" s="222" t="n">
        <f aca="false">SUM(I38,I39,I40,I43)</f>
        <v>0</v>
      </c>
      <c r="J46" s="222" t="n">
        <f aca="false">SUM(J38,J39,J40,J43)</f>
        <v>0</v>
      </c>
      <c r="K46" s="222" t="n">
        <f aca="false">SUM(K38,K39,K40,K43)</f>
        <v>0</v>
      </c>
      <c r="L46" s="222" t="n">
        <f aca="false">SUM(L38,L39,L40,L43)</f>
        <v>0</v>
      </c>
      <c r="M46" s="223" t="n">
        <f aca="false">SUM(G46:L46)</f>
        <v>0</v>
      </c>
      <c r="N46" s="224" t="n">
        <f aca="false">SUM(N38,N39,N40,N43)</f>
        <v>0</v>
      </c>
      <c r="O46" s="225" t="n">
        <f aca="false">SUM(O38,O39,O40,O43)</f>
        <v>0</v>
      </c>
      <c r="P46" s="225" t="n">
        <f aca="false">SUM(P38,P39,P40,P43)</f>
        <v>0</v>
      </c>
      <c r="Q46" s="225" t="n">
        <f aca="false">SUM(Q38,Q39,Q40,Q43)</f>
        <v>0</v>
      </c>
      <c r="R46" s="225" t="n">
        <f aca="false">SUM(R38,R39,R40,R43)</f>
        <v>0</v>
      </c>
      <c r="S46" s="225" t="n">
        <f aca="false">SUM(S38,S39,S40,S43)</f>
        <v>0</v>
      </c>
      <c r="T46" s="226" t="n">
        <f aca="false">SUM(N46:S46)</f>
        <v>0</v>
      </c>
      <c r="U46" s="227" t="n">
        <f aca="false">SUM(U38,U39,U40,U43)</f>
        <v>0</v>
      </c>
      <c r="V46" s="228" t="n">
        <f aca="false">SUM(V38,V39,V40,V43)</f>
        <v>0</v>
      </c>
      <c r="W46" s="228" t="n">
        <f aca="false">SUM(W38,W39,W40,W43)</f>
        <v>0</v>
      </c>
      <c r="X46" s="228" t="n">
        <f aca="false">SUM(X38,X39,X40,X43)</f>
        <v>0</v>
      </c>
      <c r="Y46" s="228" t="n">
        <f aca="false">SUM(Y38,Y39,Y40,Y43)</f>
        <v>0</v>
      </c>
      <c r="Z46" s="228" t="n">
        <f aca="false">SUM(Z38,Z39,Z40,Z43)</f>
        <v>0</v>
      </c>
      <c r="AA46" s="229" t="n">
        <f aca="false">SUM(U46:Z46)</f>
        <v>0</v>
      </c>
      <c r="AB46" s="230" t="n">
        <f aca="false">SUM(AB38,AB39,AB40,AB43)</f>
        <v>0</v>
      </c>
      <c r="AC46" s="231" t="n">
        <f aca="false">SUM(AC38,AC39,AC40,AC43)</f>
        <v>0</v>
      </c>
      <c r="AD46" s="231" t="n">
        <f aca="false">SUM(AD38,AD39,AD40,AD43)</f>
        <v>0</v>
      </c>
      <c r="AE46" s="231" t="n">
        <f aca="false">SUM(AE38,AE39,AE40,AE43)</f>
        <v>0</v>
      </c>
      <c r="AF46" s="231" t="n">
        <f aca="false">SUM(AF38,AF39,AF40,AF43)</f>
        <v>0</v>
      </c>
      <c r="AG46" s="231" t="n">
        <f aca="false">SUM(AG38,AG39,AG40,AG43)</f>
        <v>0</v>
      </c>
      <c r="AH46" s="232" t="n">
        <f aca="false">SUM(AB46:AG46)</f>
        <v>0</v>
      </c>
      <c r="AI46" s="233" t="n">
        <f aca="false">SUM(AI38,AI39,AI40,AI43)</f>
        <v>0</v>
      </c>
      <c r="AJ46" s="234" t="n">
        <f aca="false">SUM(AJ38,AJ39,AJ40,AJ43)</f>
        <v>0</v>
      </c>
      <c r="BB46" s="235" t="s">
        <v>83</v>
      </c>
      <c r="BC46" s="236" t="s">
        <v>84</v>
      </c>
      <c r="BD46" s="237" t="n">
        <f aca="false">SUM(BD38,BD39,BD40,BD43)</f>
        <v>0</v>
      </c>
      <c r="BE46" s="238" t="n">
        <f aca="false">SUM(BE38,BE39,BE40,BE43)</f>
        <v>0</v>
      </c>
      <c r="BF46" s="238" t="n">
        <f aca="false">SUM(BF38,BF39,BF40,BF43)</f>
        <v>0</v>
      </c>
      <c r="BG46" s="238" t="n">
        <f aca="false">SUM(BG38,BG39,BG40,BG43)</f>
        <v>0</v>
      </c>
      <c r="BH46" s="238" t="n">
        <f aca="false">SUM(BH38,BH39,BH40,BH43)</f>
        <v>0</v>
      </c>
      <c r="BI46" s="238" t="n">
        <f aca="false">SUM(BI38,BI39,BI40,BI43)</f>
        <v>0</v>
      </c>
      <c r="BJ46" s="239" t="n">
        <f aca="false">SUM(BD46:BI46)</f>
        <v>0</v>
      </c>
      <c r="BK46" s="237" t="n">
        <f aca="false">SUM(BK38,BK39,BK40,BK43)</f>
        <v>0</v>
      </c>
      <c r="BL46" s="238" t="n">
        <f aca="false">SUM(BL38,BL39,BL40,BL43)</f>
        <v>0</v>
      </c>
      <c r="BM46" s="238" t="n">
        <f aca="false">SUM(BM38,BM39,BM40,BM43)</f>
        <v>0</v>
      </c>
      <c r="BN46" s="238" t="n">
        <f aca="false">SUM(BN38,BN39,BN40,BN43)</f>
        <v>0</v>
      </c>
      <c r="BO46" s="238" t="n">
        <f aca="false">SUM(BO38,BO39,BO40,BO43)</f>
        <v>0</v>
      </c>
      <c r="BP46" s="238" t="n">
        <f aca="false">SUM(BP38,BP39,BP40,BP43)</f>
        <v>0</v>
      </c>
      <c r="BQ46" s="240" t="n">
        <f aca="false">SUM(BK46:BP46)</f>
        <v>0</v>
      </c>
    </row>
    <row r="47" customFormat="false" ht="13.8" hidden="false" customHeight="false" outlineLevel="0" collapsed="false"/>
    <row r="50" customFormat="false" ht="17.4" hidden="false" customHeight="false" outlineLevel="0" collapsed="false">
      <c r="E50" s="30" t="s">
        <v>85</v>
      </c>
    </row>
    <row r="51" customFormat="false" ht="13.8" hidden="false" customHeight="false" outlineLevel="0" collapsed="false"/>
    <row r="52" customFormat="false" ht="13.5" hidden="false" customHeight="true" outlineLevel="0" collapsed="false">
      <c r="E52" s="241" t="s">
        <v>25</v>
      </c>
      <c r="F52" s="242" t="s">
        <v>26</v>
      </c>
      <c r="G52" s="243" t="s">
        <v>27</v>
      </c>
      <c r="H52" s="243"/>
      <c r="I52" s="243"/>
      <c r="J52" s="243"/>
      <c r="K52" s="243"/>
      <c r="L52" s="243"/>
      <c r="M52" s="243"/>
      <c r="N52" s="243" t="s">
        <v>28</v>
      </c>
      <c r="O52" s="243"/>
      <c r="P52" s="243"/>
      <c r="Q52" s="243"/>
      <c r="R52" s="243"/>
      <c r="S52" s="243"/>
      <c r="T52" s="243"/>
      <c r="U52" s="243" t="s">
        <v>29</v>
      </c>
      <c r="V52" s="243"/>
      <c r="W52" s="243"/>
      <c r="X52" s="243"/>
      <c r="Y52" s="243"/>
      <c r="Z52" s="243"/>
      <c r="AA52" s="243"/>
      <c r="AB52" s="243" t="s">
        <v>30</v>
      </c>
      <c r="AC52" s="243"/>
      <c r="AD52" s="243"/>
      <c r="AE52" s="243"/>
      <c r="AF52" s="243"/>
      <c r="AG52" s="243"/>
      <c r="AH52" s="243"/>
      <c r="AI52" s="244" t="s">
        <v>31</v>
      </c>
      <c r="AJ52" s="245" t="s">
        <v>32</v>
      </c>
      <c r="BB52" s="246" t="s">
        <v>25</v>
      </c>
      <c r="BC52" s="247" t="s">
        <v>26</v>
      </c>
      <c r="BD52" s="248" t="s">
        <v>33</v>
      </c>
      <c r="BE52" s="248"/>
      <c r="BF52" s="248"/>
      <c r="BG52" s="248"/>
      <c r="BH52" s="248"/>
      <c r="BI52" s="248"/>
      <c r="BJ52" s="248"/>
      <c r="BK52" s="249" t="s">
        <v>34</v>
      </c>
      <c r="BL52" s="249"/>
      <c r="BM52" s="249"/>
      <c r="BN52" s="249"/>
      <c r="BO52" s="249"/>
      <c r="BP52" s="249"/>
      <c r="BQ52" s="249"/>
    </row>
    <row r="53" customFormat="false" ht="12.75" hidden="false" customHeight="true" outlineLevel="0" collapsed="false">
      <c r="E53" s="241"/>
      <c r="F53" s="242"/>
      <c r="G53" s="250" t="s">
        <v>35</v>
      </c>
      <c r="H53" s="250"/>
      <c r="I53" s="251" t="s">
        <v>36</v>
      </c>
      <c r="J53" s="251"/>
      <c r="K53" s="251"/>
      <c r="L53" s="251"/>
      <c r="M53" s="252" t="s">
        <v>37</v>
      </c>
      <c r="N53" s="250" t="s">
        <v>35</v>
      </c>
      <c r="O53" s="250"/>
      <c r="P53" s="251" t="s">
        <v>36</v>
      </c>
      <c r="Q53" s="251"/>
      <c r="R53" s="251"/>
      <c r="S53" s="251"/>
      <c r="T53" s="252" t="s">
        <v>37</v>
      </c>
      <c r="U53" s="250" t="s">
        <v>35</v>
      </c>
      <c r="V53" s="250"/>
      <c r="W53" s="251" t="s">
        <v>36</v>
      </c>
      <c r="X53" s="251"/>
      <c r="Y53" s="251"/>
      <c r="Z53" s="251"/>
      <c r="AA53" s="252" t="s">
        <v>37</v>
      </c>
      <c r="AB53" s="250" t="s">
        <v>35</v>
      </c>
      <c r="AC53" s="250"/>
      <c r="AD53" s="251" t="s">
        <v>36</v>
      </c>
      <c r="AE53" s="251"/>
      <c r="AF53" s="251"/>
      <c r="AG53" s="251"/>
      <c r="AH53" s="252" t="s">
        <v>37</v>
      </c>
      <c r="AI53" s="244"/>
      <c r="AJ53" s="245"/>
      <c r="BB53" s="246"/>
      <c r="BC53" s="247"/>
      <c r="BD53" s="253" t="s">
        <v>35</v>
      </c>
      <c r="BE53" s="253"/>
      <c r="BF53" s="254" t="s">
        <v>36</v>
      </c>
      <c r="BG53" s="254"/>
      <c r="BH53" s="254"/>
      <c r="BI53" s="254"/>
      <c r="BJ53" s="255" t="s">
        <v>37</v>
      </c>
      <c r="BK53" s="253" t="s">
        <v>35</v>
      </c>
      <c r="BL53" s="253"/>
      <c r="BM53" s="254" t="s">
        <v>36</v>
      </c>
      <c r="BN53" s="254"/>
      <c r="BO53" s="254"/>
      <c r="BP53" s="254"/>
      <c r="BQ53" s="256" t="s">
        <v>37</v>
      </c>
    </row>
    <row r="54" customFormat="false" ht="112.2" hidden="false" customHeight="false" outlineLevel="0" collapsed="false">
      <c r="E54" s="241"/>
      <c r="F54" s="242"/>
      <c r="G54" s="257" t="s">
        <v>38</v>
      </c>
      <c r="H54" s="258" t="s">
        <v>39</v>
      </c>
      <c r="I54" s="258" t="s">
        <v>40</v>
      </c>
      <c r="J54" s="258" t="s">
        <v>41</v>
      </c>
      <c r="K54" s="258" t="s">
        <v>42</v>
      </c>
      <c r="L54" s="259" t="s">
        <v>43</v>
      </c>
      <c r="M54" s="252"/>
      <c r="N54" s="257" t="s">
        <v>38</v>
      </c>
      <c r="O54" s="258" t="s">
        <v>39</v>
      </c>
      <c r="P54" s="258" t="s">
        <v>40</v>
      </c>
      <c r="Q54" s="258" t="s">
        <v>41</v>
      </c>
      <c r="R54" s="258" t="s">
        <v>42</v>
      </c>
      <c r="S54" s="259" t="s">
        <v>43</v>
      </c>
      <c r="T54" s="252"/>
      <c r="U54" s="257" t="s">
        <v>38</v>
      </c>
      <c r="V54" s="258" t="s">
        <v>39</v>
      </c>
      <c r="W54" s="258" t="s">
        <v>40</v>
      </c>
      <c r="X54" s="258" t="s">
        <v>41</v>
      </c>
      <c r="Y54" s="258" t="s">
        <v>42</v>
      </c>
      <c r="Z54" s="259" t="s">
        <v>43</v>
      </c>
      <c r="AA54" s="252"/>
      <c r="AB54" s="257" t="s">
        <v>38</v>
      </c>
      <c r="AC54" s="258" t="s">
        <v>39</v>
      </c>
      <c r="AD54" s="258" t="s">
        <v>40</v>
      </c>
      <c r="AE54" s="258" t="s">
        <v>41</v>
      </c>
      <c r="AF54" s="258" t="s">
        <v>42</v>
      </c>
      <c r="AG54" s="259" t="s">
        <v>43</v>
      </c>
      <c r="AH54" s="252"/>
      <c r="AI54" s="244"/>
      <c r="AJ54" s="245"/>
      <c r="BB54" s="246"/>
      <c r="BC54" s="247"/>
      <c r="BD54" s="260" t="s">
        <v>38</v>
      </c>
      <c r="BE54" s="261" t="s">
        <v>39</v>
      </c>
      <c r="BF54" s="261" t="s">
        <v>40</v>
      </c>
      <c r="BG54" s="261" t="s">
        <v>41</v>
      </c>
      <c r="BH54" s="261" t="s">
        <v>42</v>
      </c>
      <c r="BI54" s="262" t="s">
        <v>43</v>
      </c>
      <c r="BJ54" s="255"/>
      <c r="BK54" s="260" t="s">
        <v>38</v>
      </c>
      <c r="BL54" s="261" t="s">
        <v>39</v>
      </c>
      <c r="BM54" s="261" t="s">
        <v>40</v>
      </c>
      <c r="BN54" s="261" t="s">
        <v>41</v>
      </c>
      <c r="BO54" s="261" t="s">
        <v>42</v>
      </c>
      <c r="BP54" s="262" t="s">
        <v>43</v>
      </c>
      <c r="BQ54" s="256"/>
    </row>
    <row r="55" customFormat="false" ht="13.8" hidden="false" customHeight="false" outlineLevel="0" collapsed="false">
      <c r="E55" s="263" t="s">
        <v>44</v>
      </c>
      <c r="F55" s="264" t="s">
        <v>45</v>
      </c>
      <c r="G55" s="265" t="s">
        <v>46</v>
      </c>
      <c r="H55" s="266" t="s">
        <v>47</v>
      </c>
      <c r="I55" s="266" t="s">
        <v>48</v>
      </c>
      <c r="J55" s="266" t="s">
        <v>49</v>
      </c>
      <c r="K55" s="266" t="s">
        <v>50</v>
      </c>
      <c r="L55" s="264" t="s">
        <v>51</v>
      </c>
      <c r="M55" s="267" t="s">
        <v>52</v>
      </c>
      <c r="N55" s="268" t="s">
        <v>53</v>
      </c>
      <c r="O55" s="266" t="s">
        <v>54</v>
      </c>
      <c r="P55" s="266" t="s">
        <v>55</v>
      </c>
      <c r="Q55" s="266" t="s">
        <v>56</v>
      </c>
      <c r="R55" s="266" t="s">
        <v>57</v>
      </c>
      <c r="S55" s="266" t="s">
        <v>58</v>
      </c>
      <c r="T55" s="269" t="s">
        <v>59</v>
      </c>
      <c r="U55" s="265" t="s">
        <v>60</v>
      </c>
      <c r="V55" s="266" t="s">
        <v>61</v>
      </c>
      <c r="W55" s="266" t="s">
        <v>62</v>
      </c>
      <c r="X55" s="266" t="s">
        <v>63</v>
      </c>
      <c r="Y55" s="266" t="s">
        <v>64</v>
      </c>
      <c r="Z55" s="266" t="s">
        <v>65</v>
      </c>
      <c r="AA55" s="270" t="n">
        <v>185</v>
      </c>
      <c r="AB55" s="265" t="s">
        <v>66</v>
      </c>
      <c r="AC55" s="266" t="s">
        <v>67</v>
      </c>
      <c r="AD55" s="271" t="s">
        <v>68</v>
      </c>
      <c r="AE55" s="271" t="s">
        <v>69</v>
      </c>
      <c r="AF55" s="271" t="s">
        <v>70</v>
      </c>
      <c r="AG55" s="272" t="n">
        <v>240</v>
      </c>
      <c r="AH55" s="273" t="n">
        <v>245</v>
      </c>
      <c r="AI55" s="274" t="s">
        <v>71</v>
      </c>
      <c r="AJ55" s="275" t="s">
        <v>72</v>
      </c>
      <c r="BB55" s="276" t="s">
        <v>44</v>
      </c>
      <c r="BC55" s="277" t="s">
        <v>45</v>
      </c>
      <c r="BD55" s="68"/>
      <c r="BE55" s="69"/>
      <c r="BF55" s="70"/>
      <c r="BG55" s="70"/>
      <c r="BH55" s="70"/>
      <c r="BI55" s="71"/>
      <c r="BJ55" s="72"/>
      <c r="BK55" s="68"/>
      <c r="BL55" s="69"/>
      <c r="BM55" s="70"/>
      <c r="BN55" s="70"/>
      <c r="BO55" s="70"/>
      <c r="BP55" s="71"/>
      <c r="BQ55" s="73"/>
    </row>
    <row r="56" customFormat="false" ht="13.2" hidden="false" customHeight="false" outlineLevel="0" collapsed="false">
      <c r="E56" s="278" t="s">
        <v>73</v>
      </c>
      <c r="F56" s="279" t="s">
        <v>74</v>
      </c>
      <c r="G56" s="76"/>
      <c r="H56" s="77"/>
      <c r="I56" s="77"/>
      <c r="J56" s="77"/>
      <c r="K56" s="77"/>
      <c r="L56" s="78"/>
      <c r="M56" s="79" t="n">
        <f aca="false">SUM(G56:L56)</f>
        <v>0</v>
      </c>
      <c r="N56" s="80"/>
      <c r="O56" s="81"/>
      <c r="P56" s="81"/>
      <c r="Q56" s="81"/>
      <c r="R56" s="81"/>
      <c r="S56" s="82"/>
      <c r="T56" s="83" t="n">
        <f aca="false">SUM(N56:S56)</f>
        <v>0</v>
      </c>
      <c r="U56" s="84"/>
      <c r="V56" s="85"/>
      <c r="W56" s="85"/>
      <c r="X56" s="85"/>
      <c r="Y56" s="85"/>
      <c r="Z56" s="86"/>
      <c r="AA56" s="87" t="n">
        <f aca="false">SUM(U56:Z56)</f>
        <v>0</v>
      </c>
      <c r="AB56" s="88"/>
      <c r="AC56" s="89"/>
      <c r="AD56" s="90"/>
      <c r="AE56" s="90"/>
      <c r="AF56" s="90"/>
      <c r="AG56" s="91"/>
      <c r="AH56" s="92" t="n">
        <f aca="false">SUM(AB56:AG56)</f>
        <v>0</v>
      </c>
      <c r="AI56" s="93"/>
      <c r="AJ56" s="94"/>
      <c r="BB56" s="280" t="s">
        <v>73</v>
      </c>
      <c r="BC56" s="281" t="s">
        <v>74</v>
      </c>
      <c r="BD56" s="97"/>
      <c r="BE56" s="98"/>
      <c r="BF56" s="99"/>
      <c r="BG56" s="99"/>
      <c r="BH56" s="99"/>
      <c r="BI56" s="100"/>
      <c r="BJ56" s="101" t="n">
        <f aca="false">SUM(BD56:BI56)</f>
        <v>0</v>
      </c>
      <c r="BK56" s="97"/>
      <c r="BL56" s="98"/>
      <c r="BM56" s="99"/>
      <c r="BN56" s="99"/>
      <c r="BO56" s="99"/>
      <c r="BP56" s="100"/>
      <c r="BQ56" s="102" t="n">
        <f aca="false">SUM(BK56:BP56)</f>
        <v>0</v>
      </c>
    </row>
    <row r="57" customFormat="false" ht="13.8" hidden="false" customHeight="false" outlineLevel="0" collapsed="false">
      <c r="E57" s="282" t="s">
        <v>75</v>
      </c>
      <c r="F57" s="283" t="s">
        <v>46</v>
      </c>
      <c r="G57" s="105"/>
      <c r="H57" s="106"/>
      <c r="I57" s="106"/>
      <c r="J57" s="106"/>
      <c r="K57" s="106"/>
      <c r="L57" s="107"/>
      <c r="M57" s="108" t="n">
        <f aca="false">SUM(G57:L57)</f>
        <v>0</v>
      </c>
      <c r="N57" s="109"/>
      <c r="O57" s="110"/>
      <c r="P57" s="110"/>
      <c r="Q57" s="110"/>
      <c r="R57" s="110"/>
      <c r="S57" s="111"/>
      <c r="T57" s="112" t="n">
        <f aca="false">SUM(N57:S57)</f>
        <v>0</v>
      </c>
      <c r="U57" s="113"/>
      <c r="V57" s="114"/>
      <c r="W57" s="114"/>
      <c r="X57" s="114"/>
      <c r="Y57" s="114"/>
      <c r="Z57" s="115"/>
      <c r="AA57" s="116" t="n">
        <f aca="false">SUM(U57:Z57)</f>
        <v>0</v>
      </c>
      <c r="AB57" s="117"/>
      <c r="AC57" s="118"/>
      <c r="AD57" s="119"/>
      <c r="AE57" s="119"/>
      <c r="AF57" s="119"/>
      <c r="AG57" s="120"/>
      <c r="AH57" s="121" t="n">
        <f aca="false">SUM(AB57:AG57)</f>
        <v>0</v>
      </c>
      <c r="AI57" s="122"/>
      <c r="AJ57" s="123"/>
      <c r="BB57" s="284" t="s">
        <v>75</v>
      </c>
      <c r="BC57" s="285" t="s">
        <v>46</v>
      </c>
      <c r="BD57" s="126"/>
      <c r="BE57" s="127"/>
      <c r="BF57" s="128"/>
      <c r="BG57" s="128"/>
      <c r="BH57" s="128"/>
      <c r="BI57" s="129"/>
      <c r="BJ57" s="130" t="n">
        <f aca="false">SUM(BD57:BI57)</f>
        <v>0</v>
      </c>
      <c r="BK57" s="126"/>
      <c r="BL57" s="127"/>
      <c r="BM57" s="128"/>
      <c r="BN57" s="128"/>
      <c r="BO57" s="128"/>
      <c r="BP57" s="129"/>
      <c r="BQ57" s="131" t="n">
        <f aca="false">SUM(BK57:BP57)</f>
        <v>0</v>
      </c>
    </row>
    <row r="58" customFormat="false" ht="13.2" hidden="false" customHeight="false" outlineLevel="0" collapsed="false">
      <c r="E58" s="286" t="s">
        <v>76</v>
      </c>
      <c r="F58" s="279" t="s">
        <v>77</v>
      </c>
      <c r="G58" s="76"/>
      <c r="H58" s="77"/>
      <c r="I58" s="77"/>
      <c r="J58" s="77"/>
      <c r="K58" s="77"/>
      <c r="L58" s="78"/>
      <c r="M58" s="79" t="n">
        <f aca="false">SUM(G58:L58)</f>
        <v>0</v>
      </c>
      <c r="N58" s="80"/>
      <c r="O58" s="81"/>
      <c r="P58" s="81"/>
      <c r="Q58" s="81"/>
      <c r="R58" s="81"/>
      <c r="S58" s="82"/>
      <c r="T58" s="83" t="n">
        <f aca="false">SUM(N58:S58)</f>
        <v>0</v>
      </c>
      <c r="U58" s="84"/>
      <c r="V58" s="85"/>
      <c r="W58" s="85"/>
      <c r="X58" s="85"/>
      <c r="Y58" s="85"/>
      <c r="Z58" s="86"/>
      <c r="AA58" s="87" t="n">
        <f aca="false">SUM(U58:Z58)</f>
        <v>0</v>
      </c>
      <c r="AB58" s="88"/>
      <c r="AC58" s="89"/>
      <c r="AD58" s="90"/>
      <c r="AE58" s="90"/>
      <c r="AF58" s="90"/>
      <c r="AG58" s="91"/>
      <c r="AH58" s="92" t="n">
        <f aca="false">SUM(AB58:AG58)</f>
        <v>0</v>
      </c>
      <c r="AI58" s="133" t="n">
        <f aca="false">SUM(AI59,AI60)</f>
        <v>0</v>
      </c>
      <c r="AJ58" s="134" t="n">
        <f aca="false">SUM(AJ59,AJ60)</f>
        <v>0</v>
      </c>
      <c r="BB58" s="287" t="s">
        <v>76</v>
      </c>
      <c r="BC58" s="281" t="s">
        <v>77</v>
      </c>
      <c r="BD58" s="97"/>
      <c r="BE58" s="98"/>
      <c r="BF58" s="99"/>
      <c r="BG58" s="99"/>
      <c r="BH58" s="99"/>
      <c r="BI58" s="100"/>
      <c r="BJ58" s="101" t="n">
        <f aca="false">SUM(BD58:BI58)</f>
        <v>0</v>
      </c>
      <c r="BK58" s="97"/>
      <c r="BL58" s="98"/>
      <c r="BM58" s="99"/>
      <c r="BN58" s="99"/>
      <c r="BO58" s="99"/>
      <c r="BP58" s="100"/>
      <c r="BQ58" s="102" t="n">
        <f aca="false">SUM(BK58:BP58)</f>
        <v>0</v>
      </c>
    </row>
    <row r="59" customFormat="false" ht="13.2" hidden="false" customHeight="false" outlineLevel="0" collapsed="false">
      <c r="E59" s="288" t="s">
        <v>78</v>
      </c>
      <c r="F59" s="289" t="s">
        <v>47</v>
      </c>
      <c r="G59" s="138"/>
      <c r="H59" s="139"/>
      <c r="I59" s="139"/>
      <c r="J59" s="139"/>
      <c r="K59" s="139"/>
      <c r="L59" s="140"/>
      <c r="M59" s="141" t="n">
        <f aca="false">SUM(G59:L59)</f>
        <v>0</v>
      </c>
      <c r="N59" s="142"/>
      <c r="O59" s="143"/>
      <c r="P59" s="143"/>
      <c r="Q59" s="143"/>
      <c r="R59" s="143"/>
      <c r="S59" s="144"/>
      <c r="T59" s="145" t="n">
        <f aca="false">SUM(N59:S59)</f>
        <v>0</v>
      </c>
      <c r="U59" s="146"/>
      <c r="V59" s="147"/>
      <c r="W59" s="147"/>
      <c r="X59" s="147"/>
      <c r="Y59" s="147"/>
      <c r="Z59" s="148"/>
      <c r="AA59" s="149" t="n">
        <f aca="false">SUM(U59:Z59)</f>
        <v>0</v>
      </c>
      <c r="AB59" s="150"/>
      <c r="AC59" s="151"/>
      <c r="AD59" s="152"/>
      <c r="AE59" s="152"/>
      <c r="AF59" s="152"/>
      <c r="AG59" s="153"/>
      <c r="AH59" s="154" t="n">
        <f aca="false">SUM(AB59:AG59)</f>
        <v>0</v>
      </c>
      <c r="AI59" s="155"/>
      <c r="AJ59" s="156"/>
      <c r="BB59" s="290" t="s">
        <v>78</v>
      </c>
      <c r="BC59" s="254" t="s">
        <v>47</v>
      </c>
      <c r="BD59" s="158"/>
      <c r="BE59" s="159"/>
      <c r="BF59" s="160"/>
      <c r="BG59" s="160"/>
      <c r="BH59" s="160"/>
      <c r="BI59" s="161"/>
      <c r="BJ59" s="162" t="n">
        <f aca="false">SUM(BD59:BI59)</f>
        <v>0</v>
      </c>
      <c r="BK59" s="158"/>
      <c r="BL59" s="159"/>
      <c r="BM59" s="160"/>
      <c r="BN59" s="160"/>
      <c r="BO59" s="160"/>
      <c r="BP59" s="161"/>
      <c r="BQ59" s="163" t="n">
        <f aca="false">SUM(BK59:BP59)</f>
        <v>0</v>
      </c>
    </row>
    <row r="60" customFormat="false" ht="27" hidden="false" customHeight="false" outlineLevel="0" collapsed="false">
      <c r="E60" s="291" t="s">
        <v>79</v>
      </c>
      <c r="F60" s="283" t="s">
        <v>80</v>
      </c>
      <c r="G60" s="105"/>
      <c r="H60" s="106"/>
      <c r="I60" s="106"/>
      <c r="J60" s="106"/>
      <c r="K60" s="106"/>
      <c r="L60" s="107"/>
      <c r="M60" s="108" t="n">
        <f aca="false">SUM(G60:L60)</f>
        <v>0</v>
      </c>
      <c r="N60" s="109"/>
      <c r="O60" s="110"/>
      <c r="P60" s="110"/>
      <c r="Q60" s="110"/>
      <c r="R60" s="110"/>
      <c r="S60" s="111"/>
      <c r="T60" s="112" t="n">
        <f aca="false">SUM(N60:S60)</f>
        <v>0</v>
      </c>
      <c r="U60" s="113"/>
      <c r="V60" s="114"/>
      <c r="W60" s="114"/>
      <c r="X60" s="114"/>
      <c r="Y60" s="114"/>
      <c r="Z60" s="115"/>
      <c r="AA60" s="116" t="n">
        <f aca="false">SUM(U60:Z60)</f>
        <v>0</v>
      </c>
      <c r="AB60" s="117"/>
      <c r="AC60" s="118"/>
      <c r="AD60" s="119"/>
      <c r="AE60" s="119"/>
      <c r="AF60" s="119"/>
      <c r="AG60" s="120"/>
      <c r="AH60" s="121" t="n">
        <f aca="false">SUM(AB60:AG60)</f>
        <v>0</v>
      </c>
      <c r="AI60" s="122"/>
      <c r="AJ60" s="123"/>
      <c r="BB60" s="292" t="s">
        <v>79</v>
      </c>
      <c r="BC60" s="285" t="s">
        <v>80</v>
      </c>
      <c r="BD60" s="126"/>
      <c r="BE60" s="127"/>
      <c r="BF60" s="128"/>
      <c r="BG60" s="128"/>
      <c r="BH60" s="128"/>
      <c r="BI60" s="129"/>
      <c r="BJ60" s="130" t="n">
        <f aca="false">SUM(BD60:BI60)</f>
        <v>0</v>
      </c>
      <c r="BK60" s="126"/>
      <c r="BL60" s="127"/>
      <c r="BM60" s="128"/>
      <c r="BN60" s="128"/>
      <c r="BO60" s="128"/>
      <c r="BP60" s="129"/>
      <c r="BQ60" s="131" t="n">
        <f aca="false">SUM(BK60:BP60)</f>
        <v>0</v>
      </c>
    </row>
    <row r="61" customFormat="false" ht="13.2" hidden="false" customHeight="false" outlineLevel="0" collapsed="false">
      <c r="E61" s="293" t="s">
        <v>81</v>
      </c>
      <c r="F61" s="294" t="s">
        <v>48</v>
      </c>
      <c r="G61" s="168"/>
      <c r="H61" s="169"/>
      <c r="I61" s="169"/>
      <c r="J61" s="169"/>
      <c r="K61" s="169"/>
      <c r="L61" s="170"/>
      <c r="M61" s="171" t="n">
        <f aca="false">SUM(G61:L61)</f>
        <v>0</v>
      </c>
      <c r="N61" s="172"/>
      <c r="O61" s="173"/>
      <c r="P61" s="173"/>
      <c r="Q61" s="173"/>
      <c r="R61" s="173"/>
      <c r="S61" s="174"/>
      <c r="T61" s="175" t="n">
        <f aca="false">SUM(N61:S61)</f>
        <v>0</v>
      </c>
      <c r="U61" s="176"/>
      <c r="V61" s="177"/>
      <c r="W61" s="177"/>
      <c r="X61" s="177"/>
      <c r="Y61" s="177"/>
      <c r="Z61" s="178"/>
      <c r="AA61" s="179" t="n">
        <f aca="false">SUM(U61:Z61)</f>
        <v>0</v>
      </c>
      <c r="AB61" s="180"/>
      <c r="AC61" s="181"/>
      <c r="AD61" s="182"/>
      <c r="AE61" s="182"/>
      <c r="AF61" s="182"/>
      <c r="AG61" s="183"/>
      <c r="AH61" s="184" t="n">
        <f aca="false">SUM(AB61:AG61)</f>
        <v>0</v>
      </c>
      <c r="AI61" s="133" t="n">
        <f aca="false">SUM(AI62,AI63)</f>
        <v>0</v>
      </c>
      <c r="AJ61" s="134" t="n">
        <f aca="false">SUM(AJ62,AJ63)</f>
        <v>0</v>
      </c>
      <c r="BB61" s="295" t="s">
        <v>81</v>
      </c>
      <c r="BC61" s="296" t="s">
        <v>48</v>
      </c>
      <c r="BD61" s="187"/>
      <c r="BE61" s="188"/>
      <c r="BF61" s="189"/>
      <c r="BG61" s="189"/>
      <c r="BH61" s="189"/>
      <c r="BI61" s="190"/>
      <c r="BJ61" s="191" t="n">
        <f aca="false">SUM(BD61:BI61)</f>
        <v>0</v>
      </c>
      <c r="BK61" s="187"/>
      <c r="BL61" s="188"/>
      <c r="BM61" s="189"/>
      <c r="BN61" s="189"/>
      <c r="BO61" s="189"/>
      <c r="BP61" s="190"/>
      <c r="BQ61" s="192" t="n">
        <f aca="false">SUM(BK61:BP61)</f>
        <v>0</v>
      </c>
    </row>
    <row r="62" customFormat="false" ht="13.2" hidden="false" customHeight="false" outlineLevel="0" collapsed="false">
      <c r="E62" s="288" t="s">
        <v>78</v>
      </c>
      <c r="F62" s="289" t="s">
        <v>82</v>
      </c>
      <c r="G62" s="138"/>
      <c r="H62" s="139"/>
      <c r="I62" s="139"/>
      <c r="J62" s="139"/>
      <c r="K62" s="139"/>
      <c r="L62" s="140"/>
      <c r="M62" s="141" t="n">
        <f aca="false">SUM(G62:L62)</f>
        <v>0</v>
      </c>
      <c r="N62" s="142"/>
      <c r="O62" s="143"/>
      <c r="P62" s="143"/>
      <c r="Q62" s="143"/>
      <c r="R62" s="143"/>
      <c r="S62" s="144"/>
      <c r="T62" s="145" t="n">
        <f aca="false">SUM(N62:S62)</f>
        <v>0</v>
      </c>
      <c r="U62" s="146"/>
      <c r="V62" s="147"/>
      <c r="W62" s="147"/>
      <c r="X62" s="147"/>
      <c r="Y62" s="147"/>
      <c r="Z62" s="148"/>
      <c r="AA62" s="149" t="n">
        <f aca="false">SUM(U62:Z62)</f>
        <v>0</v>
      </c>
      <c r="AB62" s="150"/>
      <c r="AC62" s="151"/>
      <c r="AD62" s="152"/>
      <c r="AE62" s="152"/>
      <c r="AF62" s="152"/>
      <c r="AG62" s="153"/>
      <c r="AH62" s="154" t="n">
        <f aca="false">SUM(AB62:AG62)</f>
        <v>0</v>
      </c>
      <c r="AI62" s="193"/>
      <c r="AJ62" s="156"/>
      <c r="BB62" s="290" t="s">
        <v>78</v>
      </c>
      <c r="BC62" s="254" t="s">
        <v>82</v>
      </c>
      <c r="BD62" s="158"/>
      <c r="BE62" s="159"/>
      <c r="BF62" s="160"/>
      <c r="BG62" s="160"/>
      <c r="BH62" s="160"/>
      <c r="BI62" s="161"/>
      <c r="BJ62" s="162" t="n">
        <f aca="false">SUM(BD62:BI62)</f>
        <v>0</v>
      </c>
      <c r="BK62" s="158"/>
      <c r="BL62" s="159"/>
      <c r="BM62" s="160"/>
      <c r="BN62" s="160"/>
      <c r="BO62" s="160"/>
      <c r="BP62" s="161"/>
      <c r="BQ62" s="163" t="n">
        <f aca="false">SUM(BK62:BP62)</f>
        <v>0</v>
      </c>
    </row>
    <row r="63" customFormat="false" ht="27" hidden="false" customHeight="false" outlineLevel="0" collapsed="false">
      <c r="E63" s="288" t="s">
        <v>79</v>
      </c>
      <c r="F63" s="264" t="s">
        <v>49</v>
      </c>
      <c r="G63" s="194"/>
      <c r="H63" s="195"/>
      <c r="I63" s="195"/>
      <c r="J63" s="195"/>
      <c r="K63" s="195"/>
      <c r="L63" s="196"/>
      <c r="M63" s="197" t="n">
        <f aca="false">SUM(G63:L63)</f>
        <v>0</v>
      </c>
      <c r="N63" s="198"/>
      <c r="O63" s="199"/>
      <c r="P63" s="199"/>
      <c r="Q63" s="199"/>
      <c r="R63" s="199"/>
      <c r="S63" s="200"/>
      <c r="T63" s="201" t="n">
        <f aca="false">SUM(N63:S63)</f>
        <v>0</v>
      </c>
      <c r="U63" s="202"/>
      <c r="V63" s="203"/>
      <c r="W63" s="203"/>
      <c r="X63" s="203"/>
      <c r="Y63" s="203"/>
      <c r="Z63" s="204"/>
      <c r="AA63" s="205" t="n">
        <f aca="false">SUM(U63:Z63)</f>
        <v>0</v>
      </c>
      <c r="AB63" s="206"/>
      <c r="AC63" s="207"/>
      <c r="AD63" s="208"/>
      <c r="AE63" s="208"/>
      <c r="AF63" s="208"/>
      <c r="AG63" s="209"/>
      <c r="AH63" s="210" t="n">
        <f aca="false">SUM(AB63:AG63)</f>
        <v>0</v>
      </c>
      <c r="AI63" s="211"/>
      <c r="AJ63" s="212"/>
      <c r="BB63" s="290" t="s">
        <v>79</v>
      </c>
      <c r="BC63" s="277" t="s">
        <v>49</v>
      </c>
      <c r="BD63" s="213"/>
      <c r="BE63" s="214"/>
      <c r="BF63" s="215"/>
      <c r="BG63" s="215"/>
      <c r="BH63" s="215"/>
      <c r="BI63" s="216"/>
      <c r="BJ63" s="217" t="n">
        <f aca="false">SUM(BD63:BI63)</f>
        <v>0</v>
      </c>
      <c r="BK63" s="213"/>
      <c r="BL63" s="214"/>
      <c r="BM63" s="215"/>
      <c r="BN63" s="215"/>
      <c r="BO63" s="215"/>
      <c r="BP63" s="216"/>
      <c r="BQ63" s="218" t="n">
        <f aca="false">SUM(BK63:BP63)</f>
        <v>0</v>
      </c>
    </row>
    <row r="64" customFormat="false" ht="13.8" hidden="false" customHeight="false" outlineLevel="0" collapsed="false">
      <c r="E64" s="297" t="s">
        <v>83</v>
      </c>
      <c r="F64" s="298" t="s">
        <v>84</v>
      </c>
      <c r="G64" s="221" t="n">
        <f aca="false">SUM(G56,G57,G58,G61)</f>
        <v>0</v>
      </c>
      <c r="H64" s="222" t="n">
        <f aca="false">SUM(H56,H57,H58,H61)</f>
        <v>0</v>
      </c>
      <c r="I64" s="222" t="n">
        <f aca="false">SUM(I56,I57,I58,I61)</f>
        <v>0</v>
      </c>
      <c r="J64" s="222" t="n">
        <f aca="false">SUM(J56,J57,J58,J61)</f>
        <v>0</v>
      </c>
      <c r="K64" s="222" t="n">
        <f aca="false">SUM(K56,K57,K58,K61)</f>
        <v>0</v>
      </c>
      <c r="L64" s="222" t="n">
        <f aca="false">SUM(L56,L57,L58,L61)</f>
        <v>0</v>
      </c>
      <c r="M64" s="223" t="n">
        <f aca="false">SUM(G64:L64)</f>
        <v>0</v>
      </c>
      <c r="N64" s="224" t="n">
        <f aca="false">SUM(N56,N57,N58,N61)</f>
        <v>0</v>
      </c>
      <c r="O64" s="225" t="n">
        <f aca="false">SUM(O56,O57,O58,O61)</f>
        <v>0</v>
      </c>
      <c r="P64" s="225" t="n">
        <f aca="false">SUM(P56,P57,P58,P61)</f>
        <v>0</v>
      </c>
      <c r="Q64" s="225" t="n">
        <f aca="false">SUM(Q56,Q57,Q58,Q61)</f>
        <v>0</v>
      </c>
      <c r="R64" s="225" t="n">
        <f aca="false">SUM(R56,R57,R58,R61)</f>
        <v>0</v>
      </c>
      <c r="S64" s="225" t="n">
        <f aca="false">SUM(S56,S57,S58,S61)</f>
        <v>0</v>
      </c>
      <c r="T64" s="226" t="n">
        <f aca="false">SUM(N64:S64)</f>
        <v>0</v>
      </c>
      <c r="U64" s="227" t="n">
        <f aca="false">SUM(U56,U57,U58,U61)</f>
        <v>0</v>
      </c>
      <c r="V64" s="228" t="n">
        <f aca="false">SUM(V56,V57,V58,V61)</f>
        <v>0</v>
      </c>
      <c r="W64" s="228" t="n">
        <f aca="false">SUM(W56,W57,W58,W61)</f>
        <v>0</v>
      </c>
      <c r="X64" s="228" t="n">
        <f aca="false">SUM(X56,X57,X58,X61)</f>
        <v>0</v>
      </c>
      <c r="Y64" s="228" t="n">
        <f aca="false">SUM(Y56,Y57,Y58,Y61)</f>
        <v>0</v>
      </c>
      <c r="Z64" s="228" t="n">
        <f aca="false">SUM(Z56,Z57,Z58,Z61)</f>
        <v>0</v>
      </c>
      <c r="AA64" s="229" t="n">
        <f aca="false">SUM(U64:Z64)</f>
        <v>0</v>
      </c>
      <c r="AB64" s="230" t="n">
        <f aca="false">SUM(AB56,AB57,AB58,AB61)</f>
        <v>0</v>
      </c>
      <c r="AC64" s="231" t="n">
        <f aca="false">SUM(AC56,AC57,AC58,AC61)</f>
        <v>0</v>
      </c>
      <c r="AD64" s="231" t="n">
        <f aca="false">SUM(AD56,AD57,AD58,AD61)</f>
        <v>0</v>
      </c>
      <c r="AE64" s="231" t="n">
        <f aca="false">SUM(AE56,AE57,AE58,AE61)</f>
        <v>0</v>
      </c>
      <c r="AF64" s="231" t="n">
        <f aca="false">SUM(AF56,AF57,AF58,AF61)</f>
        <v>0</v>
      </c>
      <c r="AG64" s="231" t="n">
        <f aca="false">SUM(AG56,AG57,AG58,AG61)</f>
        <v>0</v>
      </c>
      <c r="AH64" s="232" t="n">
        <f aca="false">SUM(AB64:AG64)</f>
        <v>0</v>
      </c>
      <c r="AI64" s="233" t="n">
        <f aca="false">SUM(AI56,AI57,AI58,AI61)</f>
        <v>0</v>
      </c>
      <c r="AJ64" s="234" t="n">
        <f aca="false">SUM(AJ56,AJ57,AJ58,AJ61)</f>
        <v>0</v>
      </c>
      <c r="BB64" s="299" t="s">
        <v>83</v>
      </c>
      <c r="BC64" s="300" t="s">
        <v>84</v>
      </c>
      <c r="BD64" s="237" t="n">
        <f aca="false">SUM(BD56,BD57,BD58,BD61)</f>
        <v>0</v>
      </c>
      <c r="BE64" s="238" t="n">
        <f aca="false">SUM(BE56,BE57,BE58,BE61)</f>
        <v>0</v>
      </c>
      <c r="BF64" s="238" t="n">
        <f aca="false">SUM(BF56,BF57,BF58,BF61)</f>
        <v>0</v>
      </c>
      <c r="BG64" s="238" t="n">
        <f aca="false">SUM(BG56,BG57,BG58,BG61)</f>
        <v>0</v>
      </c>
      <c r="BH64" s="238" t="n">
        <f aca="false">SUM(BH56,BH57,BH58,BH61)</f>
        <v>0</v>
      </c>
      <c r="BI64" s="238" t="n">
        <f aca="false">SUM(BI56,BI57,BI58,BI61)</f>
        <v>0</v>
      </c>
      <c r="BJ64" s="239" t="n">
        <f aca="false">SUM(BD64:BI64)</f>
        <v>0</v>
      </c>
      <c r="BK64" s="237" t="n">
        <f aca="false">SUM(BK56,BK57,BK58,BK61)</f>
        <v>0</v>
      </c>
      <c r="BL64" s="238" t="n">
        <f aca="false">SUM(BL56,BL57,BL58,BL61)</f>
        <v>0</v>
      </c>
      <c r="BM64" s="238" t="n">
        <f aca="false">SUM(BM56,BM57,BM58,BM61)</f>
        <v>0</v>
      </c>
      <c r="BN64" s="238" t="n">
        <f aca="false">SUM(BN56,BN57,BN58,BN61)</f>
        <v>0</v>
      </c>
      <c r="BO64" s="238" t="n">
        <f aca="false">SUM(BO56,BO57,BO58,BO61)</f>
        <v>0</v>
      </c>
      <c r="BP64" s="238" t="n">
        <f aca="false">SUM(BP56,BP57,BP58,BP61)</f>
        <v>0</v>
      </c>
      <c r="BQ64" s="240" t="n">
        <f aca="false">SUM(BK64:BP64)</f>
        <v>0</v>
      </c>
    </row>
    <row r="65" customFormat="false" ht="13.8" hidden="false" customHeight="false" outlineLevel="0" collapsed="false"/>
  </sheetData>
  <sheetProtection sheet="true" formatCells="false" insertColumns="false" insertRows="false" deleteColumns="false" deleteRows="false" sort="false" autoFilter="false"/>
  <mergeCells count="175">
    <mergeCell ref="G5:J7"/>
    <mergeCell ref="U8:V8"/>
    <mergeCell ref="W8:X8"/>
    <mergeCell ref="Y8:Z8"/>
    <mergeCell ref="AA8:AB8"/>
    <mergeCell ref="AC8:AD8"/>
    <mergeCell ref="AE8:AF8"/>
    <mergeCell ref="U9:V9"/>
    <mergeCell ref="W9:X9"/>
    <mergeCell ref="Y9:Z9"/>
    <mergeCell ref="AA9:AB9"/>
    <mergeCell ref="AC9:AD9"/>
    <mergeCell ref="AE9:AF9"/>
    <mergeCell ref="U10:V10"/>
    <mergeCell ref="W10:X10"/>
    <mergeCell ref="Y10:Z10"/>
    <mergeCell ref="AA10:AB10"/>
    <mergeCell ref="AC10:AD10"/>
    <mergeCell ref="AE10:AF10"/>
    <mergeCell ref="U11:V11"/>
    <mergeCell ref="W11:X11"/>
    <mergeCell ref="Y11:Z11"/>
    <mergeCell ref="AA11:AB11"/>
    <mergeCell ref="AC11:AD11"/>
    <mergeCell ref="AE11:AF11"/>
    <mergeCell ref="L12:S12"/>
    <mergeCell ref="U12:V12"/>
    <mergeCell ref="W12:X12"/>
    <mergeCell ref="Y12:Z12"/>
    <mergeCell ref="AA12:AB12"/>
    <mergeCell ref="AC12:AD12"/>
    <mergeCell ref="AE12:AF12"/>
    <mergeCell ref="G14:S14"/>
    <mergeCell ref="U14:V14"/>
    <mergeCell ref="W14:X14"/>
    <mergeCell ref="Y14:Z14"/>
    <mergeCell ref="AA14:AB14"/>
    <mergeCell ref="AC14:AD14"/>
    <mergeCell ref="AE14:AF14"/>
    <mergeCell ref="G15:S15"/>
    <mergeCell ref="U15:V15"/>
    <mergeCell ref="W15:X15"/>
    <mergeCell ref="Y15:Z15"/>
    <mergeCell ref="AA15:AB15"/>
    <mergeCell ref="AC15:AD15"/>
    <mergeCell ref="AE15:AF15"/>
    <mergeCell ref="G16:S16"/>
    <mergeCell ref="U16:V16"/>
    <mergeCell ref="W16:X16"/>
    <mergeCell ref="Y16:Z16"/>
    <mergeCell ref="AA16:AB16"/>
    <mergeCell ref="AC16:AD16"/>
    <mergeCell ref="AE16:AF16"/>
    <mergeCell ref="G17:S17"/>
    <mergeCell ref="U17:V17"/>
    <mergeCell ref="W17:X17"/>
    <mergeCell ref="Y17:Z17"/>
    <mergeCell ref="AA17:AB17"/>
    <mergeCell ref="AC17:AD17"/>
    <mergeCell ref="AE17:AF17"/>
    <mergeCell ref="G18:S18"/>
    <mergeCell ref="U18:V18"/>
    <mergeCell ref="W18:X18"/>
    <mergeCell ref="Y18:Z18"/>
    <mergeCell ref="AA18:AB18"/>
    <mergeCell ref="AC18:AD18"/>
    <mergeCell ref="AE18:AF18"/>
    <mergeCell ref="G19:S19"/>
    <mergeCell ref="U19:V19"/>
    <mergeCell ref="W19:X19"/>
    <mergeCell ref="Y19:Z19"/>
    <mergeCell ref="AA19:AB19"/>
    <mergeCell ref="AC19:AD19"/>
    <mergeCell ref="AE19:AF19"/>
    <mergeCell ref="G20:S20"/>
    <mergeCell ref="U20:V20"/>
    <mergeCell ref="W20:X20"/>
    <mergeCell ref="Y20:Z20"/>
    <mergeCell ref="AA20:AB20"/>
    <mergeCell ref="AC20:AD20"/>
    <mergeCell ref="AE20:AF20"/>
    <mergeCell ref="F21:G21"/>
    <mergeCell ref="U22:V22"/>
    <mergeCell ref="W22:X22"/>
    <mergeCell ref="Y22:Z22"/>
    <mergeCell ref="AA22:AB22"/>
    <mergeCell ref="AC22:AD22"/>
    <mergeCell ref="AE22:AF22"/>
    <mergeCell ref="U23:V23"/>
    <mergeCell ref="W23:X23"/>
    <mergeCell ref="Y23:Z23"/>
    <mergeCell ref="AA23:AB23"/>
    <mergeCell ref="AC23:AD23"/>
    <mergeCell ref="AE23:AF23"/>
    <mergeCell ref="H26:J26"/>
    <mergeCell ref="U26:V26"/>
    <mergeCell ref="W26:X26"/>
    <mergeCell ref="Y26:Z26"/>
    <mergeCell ref="AA26:AB26"/>
    <mergeCell ref="AC26:AD26"/>
    <mergeCell ref="AE26:AF26"/>
    <mergeCell ref="H27:J27"/>
    <mergeCell ref="U27:V27"/>
    <mergeCell ref="W27:X27"/>
    <mergeCell ref="Y27:Z27"/>
    <mergeCell ref="AA27:AB27"/>
    <mergeCell ref="AC27:AD27"/>
    <mergeCell ref="AE27:AF27"/>
    <mergeCell ref="H28:J28"/>
    <mergeCell ref="U28:V28"/>
    <mergeCell ref="W28:X28"/>
    <mergeCell ref="Y28:Z28"/>
    <mergeCell ref="AA28:AB28"/>
    <mergeCell ref="AC28:AD28"/>
    <mergeCell ref="AE28:AF28"/>
    <mergeCell ref="E34:E36"/>
    <mergeCell ref="F34:F36"/>
    <mergeCell ref="G34:M34"/>
    <mergeCell ref="N34:T34"/>
    <mergeCell ref="U34:AA34"/>
    <mergeCell ref="AB34:AH34"/>
    <mergeCell ref="AI34:AI36"/>
    <mergeCell ref="AJ34:AJ36"/>
    <mergeCell ref="BB34:BB36"/>
    <mergeCell ref="BC34:BC36"/>
    <mergeCell ref="BD34:BJ34"/>
    <mergeCell ref="BK34:BQ34"/>
    <mergeCell ref="G35:H35"/>
    <mergeCell ref="I35:L35"/>
    <mergeCell ref="M35:M36"/>
    <mergeCell ref="N35:O35"/>
    <mergeCell ref="P35:S35"/>
    <mergeCell ref="T35:T36"/>
    <mergeCell ref="U35:V35"/>
    <mergeCell ref="W35:Z35"/>
    <mergeCell ref="AA35:AA36"/>
    <mergeCell ref="AB35:AC35"/>
    <mergeCell ref="AD35:AG35"/>
    <mergeCell ref="AH35:AH36"/>
    <mergeCell ref="BD35:BE35"/>
    <mergeCell ref="BF35:BI35"/>
    <mergeCell ref="BJ35:BJ36"/>
    <mergeCell ref="BK35:BL35"/>
    <mergeCell ref="BM35:BP35"/>
    <mergeCell ref="BQ35:BQ36"/>
    <mergeCell ref="E52:E54"/>
    <mergeCell ref="F52:F54"/>
    <mergeCell ref="G52:M52"/>
    <mergeCell ref="N52:T52"/>
    <mergeCell ref="U52:AA52"/>
    <mergeCell ref="AB52:AH52"/>
    <mergeCell ref="AI52:AI54"/>
    <mergeCell ref="AJ52:AJ54"/>
    <mergeCell ref="BB52:BB54"/>
    <mergeCell ref="BC52:BC54"/>
    <mergeCell ref="BD52:BJ52"/>
    <mergeCell ref="BK52:BQ52"/>
    <mergeCell ref="G53:H53"/>
    <mergeCell ref="I53:L53"/>
    <mergeCell ref="M53:M54"/>
    <mergeCell ref="N53:O53"/>
    <mergeCell ref="P53:S53"/>
    <mergeCell ref="T53:T54"/>
    <mergeCell ref="U53:V53"/>
    <mergeCell ref="W53:Z53"/>
    <mergeCell ref="AA53:AA54"/>
    <mergeCell ref="AB53:AC53"/>
    <mergeCell ref="AD53:AG53"/>
    <mergeCell ref="AH53:AH54"/>
    <mergeCell ref="BD53:BE53"/>
    <mergeCell ref="BF53:BI53"/>
    <mergeCell ref="BJ53:BJ54"/>
    <mergeCell ref="BK53:BL53"/>
    <mergeCell ref="BM53:BP53"/>
    <mergeCell ref="BQ53:BQ54"/>
  </mergeCells>
  <conditionalFormatting sqref="W14:W20 Y14:Y20 AA14:AA20 AC14:AC20 AE14:AE20 Y22:Y23 AA22:AA23 AC22:AC23 AE22:AE23 W8:W12 Y8:Y12 AA8:AA12 AC8:AC12 AE8:AE12 W22:W23 Y26:Y28 AA26:AA28 AC26:AC28 AE26:AE28 W26:W28">
    <cfRule type="expression" priority="2" aboveAverage="0" equalAverage="0" bottom="0" percent="0" rank="0" text="" dxfId="0">
      <formula>W$14&lt;&gt;""</formula>
    </cfRule>
  </conditionalFormatting>
  <conditionalFormatting sqref="X14:X20 Z14:Z20 AB14:AB20 AD14:AD20 AF14:AF20 Z22:Z23 AB22:AB23 AD22:AD23 AF22:AF23 X8:X12 Z8:Z12 AB8:AB12 AD8:AD12 AF8:AF12 X22:X23 Z26:Z28 AB26:AB28 AD26:AD28 AF26:AF28 X26:X28">
    <cfRule type="expression" priority="3" aboveAverage="0" equalAverage="0" bottom="0" percent="0" rank="0" text="" dxfId="1">
      <formula>W$14&lt;&gt;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Y26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J8" activeCellId="0" sqref="J8:P8"/>
    </sheetView>
  </sheetViews>
  <sheetFormatPr defaultColWidth="9.1015625" defaultRowHeight="18" zeroHeight="false" outlineLevelRow="0" outlineLevelCol="0"/>
  <cols>
    <col collapsed="false" customWidth="true" hidden="false" outlineLevel="0" max="1" min="1" style="15" width="9.43"/>
    <col collapsed="false" customWidth="true" hidden="false" outlineLevel="0" max="2" min="2" style="15" width="29.43"/>
    <col collapsed="false" customWidth="true" hidden="false" outlineLevel="0" max="3" min="3" style="15" width="26.55"/>
    <col collapsed="false" customWidth="true" hidden="false" outlineLevel="0" max="7" min="4" style="15" width="4.66"/>
    <col collapsed="false" customWidth="true" hidden="true" outlineLevel="0" max="8" min="8" style="15" width="9.87"/>
    <col collapsed="false" customWidth="true" hidden="true" outlineLevel="0" max="9" min="9" style="15" width="4.43"/>
    <col collapsed="false" customWidth="true" hidden="false" outlineLevel="0" max="10" min="10" style="301" width="21.43"/>
    <col collapsed="false" customWidth="true" hidden="false" outlineLevel="0" max="12" min="11" style="15" width="4.66"/>
    <col collapsed="false" customWidth="true" hidden="false" outlineLevel="0" max="13" min="13" style="15" width="6.87"/>
    <col collapsed="false" customWidth="true" hidden="false" outlineLevel="0" max="15" min="14" style="15" width="4.66"/>
    <col collapsed="false" customWidth="true" hidden="false" outlineLevel="0" max="16" min="16" style="15" width="6.55"/>
    <col collapsed="false" customWidth="true" hidden="false" outlineLevel="0" max="18" min="17" style="15" width="22.88"/>
    <col collapsed="false" customWidth="true" hidden="false" outlineLevel="0" max="19" min="19" style="15" width="11.55"/>
    <col collapsed="false" customWidth="true" hidden="false" outlineLevel="0" max="20" min="20" style="15" width="12.43"/>
    <col collapsed="false" customWidth="true" hidden="false" outlineLevel="0" max="21" min="21" style="15" width="11.32"/>
    <col collapsed="false" customWidth="true" hidden="false" outlineLevel="0" max="22" min="22" style="15" width="10.66"/>
    <col collapsed="false" customWidth="true" hidden="false" outlineLevel="0" max="23" min="23" style="15" width="11.32"/>
    <col collapsed="false" customWidth="true" hidden="false" outlineLevel="0" max="24" min="24" style="15" width="10.99"/>
    <col collapsed="false" customWidth="true" hidden="false" outlineLevel="0" max="26" min="25" style="15" width="11.87"/>
    <col collapsed="false" customWidth="true" hidden="false" outlineLevel="0" max="27" min="27" style="15" width="10.43"/>
    <col collapsed="false" customWidth="true" hidden="false" outlineLevel="0" max="28" min="28" style="15" width="11.1"/>
    <col collapsed="false" customWidth="true" hidden="false" outlineLevel="0" max="29" min="29" style="15" width="19.43"/>
    <col collapsed="false" customWidth="true" hidden="false" outlineLevel="0" max="30" min="30" style="15" width="42.66"/>
    <col collapsed="false" customWidth="true" hidden="false" outlineLevel="0" max="31" min="31" style="302" width="16.1"/>
    <col collapsed="false" customWidth="true" hidden="false" outlineLevel="0" max="32" min="32" style="15" width="7.55"/>
    <col collapsed="false" customWidth="true" hidden="false" outlineLevel="0" max="39" min="33" style="15" width="15.66"/>
    <col collapsed="false" customWidth="true" hidden="false" outlineLevel="0" max="40" min="40" style="303" width="15.66"/>
    <col collapsed="false" customWidth="true" hidden="false" outlineLevel="0" max="41" min="41" style="304" width="15.66"/>
    <col collapsed="false" customWidth="true" hidden="false" outlineLevel="0" max="42" min="42" style="305" width="30.1"/>
    <col collapsed="false" customWidth="true" hidden="false" outlineLevel="0" max="43" min="43" style="305" width="10.99"/>
    <col collapsed="false" customWidth="true" hidden="false" outlineLevel="0" max="46" min="44" style="306" width="10.99"/>
    <col collapsed="false" customWidth="true" hidden="false" outlineLevel="0" max="48" min="47" style="306" width="13.55"/>
    <col collapsed="false" customWidth="true" hidden="false" outlineLevel="0" max="50" min="49" style="306" width="10.99"/>
    <col collapsed="false" customWidth="true" hidden="false" outlineLevel="0" max="51" min="51" style="15" width="26.99"/>
    <col collapsed="false" customWidth="false" hidden="false" outlineLevel="0" max="52" min="52" style="302" width="9.1"/>
    <col collapsed="false" customWidth="false" hidden="true" outlineLevel="0" max="53" min="53" style="302" width="9.1"/>
    <col collapsed="false" customWidth="false" hidden="true" outlineLevel="0" max="55" min="54" style="307" width="9.1"/>
    <col collapsed="false" customWidth="false" hidden="true" outlineLevel="0" max="100" min="56" style="302" width="9.1"/>
    <col collapsed="false" customWidth="false" hidden="false" outlineLevel="0" max="257" min="101" style="302" width="9.1"/>
  </cols>
  <sheetData>
    <row r="1" customFormat="false" ht="108" hidden="false" customHeight="true" outlineLevel="0" collapsed="false">
      <c r="A1" s="308"/>
      <c r="B1" s="309"/>
      <c r="C1" s="302"/>
      <c r="D1" s="302"/>
      <c r="E1" s="302"/>
      <c r="F1" s="302"/>
      <c r="G1" s="302"/>
      <c r="H1" s="302"/>
      <c r="I1" s="310"/>
      <c r="J1" s="311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F1" s="302"/>
      <c r="AG1" s="302"/>
      <c r="AH1" s="302"/>
      <c r="AI1" s="302"/>
      <c r="AJ1" s="302"/>
      <c r="AK1" s="302"/>
      <c r="AL1" s="302"/>
      <c r="AM1" s="302"/>
      <c r="AN1" s="312"/>
      <c r="AO1" s="312"/>
      <c r="AP1" s="312"/>
      <c r="AQ1" s="312"/>
      <c r="AR1" s="302"/>
      <c r="AS1" s="302"/>
      <c r="AT1" s="302"/>
      <c r="AU1" s="302"/>
      <c r="AV1" s="302"/>
      <c r="AW1" s="302"/>
      <c r="AX1" s="302"/>
      <c r="AY1" s="302"/>
    </row>
    <row r="2" customFormat="false" ht="18" hidden="false" customHeight="false" outlineLevel="0" collapsed="false">
      <c r="A2" s="309"/>
      <c r="B2" s="313" t="s">
        <v>86</v>
      </c>
      <c r="C2" s="313"/>
      <c r="D2" s="313"/>
      <c r="E2" s="313"/>
      <c r="F2" s="313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5" t="s">
        <v>87</v>
      </c>
      <c r="R2" s="316"/>
      <c r="S2" s="315" t="s">
        <v>88</v>
      </c>
      <c r="T2" s="317"/>
      <c r="U2" s="317"/>
      <c r="V2" s="317"/>
      <c r="W2" s="317"/>
      <c r="X2" s="318"/>
      <c r="Y2" s="314"/>
      <c r="Z2" s="314"/>
      <c r="AA2" s="314"/>
      <c r="AB2" s="314"/>
      <c r="AC2" s="314"/>
      <c r="AD2" s="319"/>
      <c r="AF2" s="302"/>
      <c r="AG2" s="302"/>
      <c r="AH2" s="302"/>
      <c r="AI2" s="302"/>
      <c r="AJ2" s="302"/>
      <c r="AK2" s="302"/>
      <c r="AL2" s="302"/>
      <c r="AM2" s="302"/>
      <c r="AN2" s="312"/>
      <c r="AO2" s="312"/>
      <c r="AP2" s="312"/>
      <c r="AQ2" s="312"/>
      <c r="AR2" s="302"/>
      <c r="AS2" s="302"/>
      <c r="AT2" s="302"/>
      <c r="AU2" s="302"/>
      <c r="AV2" s="302"/>
      <c r="AW2" s="302"/>
      <c r="AX2" s="302"/>
      <c r="AY2" s="302"/>
    </row>
    <row r="3" customFormat="false" ht="18" hidden="false" customHeight="false" outlineLevel="0" collapsed="false">
      <c r="A3" s="302"/>
      <c r="B3" s="302"/>
      <c r="C3" s="302"/>
      <c r="D3" s="302"/>
      <c r="E3" s="302"/>
      <c r="F3" s="320"/>
      <c r="G3" s="321" t="s">
        <v>89</v>
      </c>
      <c r="H3" s="321"/>
      <c r="I3" s="321"/>
      <c r="J3" s="321"/>
      <c r="K3" s="321"/>
      <c r="L3" s="321"/>
      <c r="M3" s="321"/>
      <c r="N3" s="321"/>
      <c r="O3" s="321"/>
      <c r="P3" s="321"/>
      <c r="Q3" s="322"/>
      <c r="R3" s="323"/>
      <c r="S3" s="322"/>
      <c r="T3" s="324"/>
      <c r="U3" s="324"/>
      <c r="V3" s="323"/>
      <c r="W3" s="323"/>
      <c r="X3" s="322"/>
      <c r="Y3" s="321" t="s">
        <v>90</v>
      </c>
      <c r="Z3" s="321"/>
      <c r="AA3" s="321"/>
      <c r="AB3" s="321"/>
      <c r="AC3" s="321"/>
      <c r="AD3" s="325"/>
      <c r="AF3" s="302"/>
      <c r="AG3" s="302"/>
      <c r="AH3" s="302"/>
      <c r="AI3" s="302"/>
      <c r="AJ3" s="302"/>
      <c r="AK3" s="302"/>
      <c r="AL3" s="302"/>
      <c r="AM3" s="302"/>
      <c r="AN3" s="312"/>
      <c r="AO3" s="312"/>
      <c r="AP3" s="312"/>
      <c r="AQ3" s="312"/>
      <c r="AR3" s="302"/>
      <c r="AS3" s="302"/>
      <c r="AT3" s="302"/>
      <c r="AU3" s="302"/>
      <c r="AV3" s="302"/>
      <c r="AW3" s="302"/>
      <c r="AX3" s="302"/>
      <c r="AY3" s="302"/>
    </row>
    <row r="4" customFormat="false" ht="15.75" hidden="false" customHeight="true" outlineLevel="0" collapsed="false">
      <c r="A4" s="302"/>
      <c r="B4" s="302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N4" s="326"/>
      <c r="O4" s="326"/>
      <c r="P4" s="326"/>
      <c r="Q4" s="326"/>
      <c r="R4" s="326"/>
      <c r="S4" s="326"/>
      <c r="T4" s="326"/>
      <c r="U4" s="326"/>
      <c r="V4" s="326"/>
      <c r="W4" s="326"/>
      <c r="X4" s="326"/>
      <c r="Y4" s="326"/>
      <c r="Z4" s="326"/>
      <c r="AA4" s="326"/>
      <c r="AB4" s="326"/>
      <c r="AC4" s="326"/>
      <c r="AD4" s="326"/>
      <c r="AE4" s="326"/>
      <c r="AF4" s="326"/>
      <c r="AG4" s="302"/>
      <c r="AH4" s="302"/>
      <c r="AI4" s="302"/>
      <c r="AJ4" s="302"/>
      <c r="AK4" s="302"/>
      <c r="AL4" s="302"/>
      <c r="AM4" s="302"/>
      <c r="AN4" s="312"/>
      <c r="AO4" s="312"/>
      <c r="AP4" s="312"/>
      <c r="AQ4" s="312"/>
      <c r="AR4" s="302"/>
      <c r="AS4" s="302"/>
      <c r="AT4" s="302"/>
      <c r="AU4" s="302"/>
      <c r="AV4" s="302"/>
      <c r="AW4" s="302"/>
      <c r="AX4" s="302"/>
      <c r="AY4" s="302"/>
    </row>
    <row r="5" customFormat="false" ht="41.25" hidden="false" customHeight="true" outlineLevel="0" collapsed="false">
      <c r="A5" s="302"/>
      <c r="B5" s="327" t="s">
        <v>91</v>
      </c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O5" s="326"/>
      <c r="P5" s="326"/>
      <c r="Q5" s="326"/>
      <c r="R5" s="326"/>
      <c r="S5" s="326"/>
      <c r="T5" s="326"/>
      <c r="U5" s="326"/>
      <c r="V5" s="326"/>
      <c r="W5" s="326"/>
      <c r="X5" s="326"/>
      <c r="Y5" s="326"/>
      <c r="Z5" s="326"/>
      <c r="AA5" s="326"/>
      <c r="AB5" s="326"/>
      <c r="AC5" s="326"/>
      <c r="AD5" s="326"/>
      <c r="AE5" s="326"/>
      <c r="AF5" s="326"/>
      <c r="AG5" s="302"/>
      <c r="AH5" s="302"/>
      <c r="AI5" s="302"/>
      <c r="AJ5" s="302"/>
      <c r="AK5" s="302"/>
      <c r="AL5" s="302"/>
      <c r="AM5" s="302"/>
      <c r="AN5" s="312"/>
      <c r="AO5" s="328" t="s">
        <v>92</v>
      </c>
      <c r="AP5" s="328"/>
      <c r="AQ5" s="328"/>
      <c r="AR5" s="328"/>
      <c r="AS5" s="328"/>
      <c r="AT5" s="328"/>
      <c r="AU5" s="328"/>
      <c r="AV5" s="328"/>
      <c r="AW5" s="302"/>
      <c r="AX5" s="302"/>
      <c r="AY5" s="302"/>
    </row>
    <row r="6" customFormat="false" ht="190.5" hidden="false" customHeight="true" outlineLevel="0" collapsed="false">
      <c r="A6" s="329" t="s">
        <v>93</v>
      </c>
      <c r="B6" s="330" t="s">
        <v>94</v>
      </c>
      <c r="C6" s="330"/>
      <c r="D6" s="330"/>
      <c r="E6" s="330"/>
      <c r="F6" s="330"/>
      <c r="G6" s="330"/>
      <c r="H6" s="331"/>
      <c r="I6" s="331"/>
      <c r="J6" s="331" t="s">
        <v>95</v>
      </c>
      <c r="K6" s="331"/>
      <c r="L6" s="331"/>
      <c r="M6" s="331"/>
      <c r="N6" s="331"/>
      <c r="O6" s="331"/>
      <c r="P6" s="331"/>
      <c r="Q6" s="331" t="s">
        <v>96</v>
      </c>
      <c r="R6" s="331" t="s">
        <v>97</v>
      </c>
      <c r="S6" s="331" t="s">
        <v>98</v>
      </c>
      <c r="T6" s="331"/>
      <c r="U6" s="331"/>
      <c r="V6" s="331" t="s">
        <v>99</v>
      </c>
      <c r="W6" s="331"/>
      <c r="X6" s="331"/>
      <c r="Y6" s="332" t="s">
        <v>100</v>
      </c>
      <c r="Z6" s="332"/>
      <c r="AA6" s="332"/>
      <c r="AB6" s="333" t="s">
        <v>101</v>
      </c>
      <c r="AC6" s="333"/>
      <c r="AD6" s="302"/>
      <c r="AF6" s="302"/>
      <c r="AG6" s="302"/>
      <c r="AH6" s="302"/>
      <c r="AI6" s="302"/>
      <c r="AJ6" s="302"/>
      <c r="AK6" s="302"/>
      <c r="AL6" s="302"/>
      <c r="AM6" s="302"/>
      <c r="AN6" s="312"/>
      <c r="AO6" s="329" t="s">
        <v>93</v>
      </c>
      <c r="AP6" s="332" t="s">
        <v>94</v>
      </c>
      <c r="AQ6" s="332" t="s">
        <v>102</v>
      </c>
      <c r="AR6" s="332"/>
      <c r="AS6" s="332" t="s">
        <v>103</v>
      </c>
      <c r="AT6" s="332"/>
      <c r="AU6" s="333" t="s">
        <v>104</v>
      </c>
      <c r="AV6" s="333"/>
      <c r="AW6" s="302"/>
      <c r="AX6" s="302"/>
      <c r="AY6" s="302"/>
    </row>
    <row r="7" customFormat="false" ht="18.75" hidden="false" customHeight="true" outlineLevel="0" collapsed="false">
      <c r="A7" s="334" t="n">
        <v>1</v>
      </c>
      <c r="B7" s="335" t="n">
        <v>2</v>
      </c>
      <c r="C7" s="335"/>
      <c r="D7" s="335"/>
      <c r="E7" s="335"/>
      <c r="F7" s="335"/>
      <c r="G7" s="335"/>
      <c r="H7" s="336"/>
      <c r="I7" s="336"/>
      <c r="J7" s="336" t="n">
        <v>3</v>
      </c>
      <c r="K7" s="336"/>
      <c r="L7" s="336"/>
      <c r="M7" s="336"/>
      <c r="N7" s="336"/>
      <c r="O7" s="336"/>
      <c r="P7" s="336"/>
      <c r="Q7" s="336" t="n">
        <v>4</v>
      </c>
      <c r="R7" s="336" t="n">
        <v>5</v>
      </c>
      <c r="S7" s="336" t="n">
        <v>6</v>
      </c>
      <c r="T7" s="336"/>
      <c r="U7" s="336"/>
      <c r="V7" s="336" t="n">
        <v>7</v>
      </c>
      <c r="W7" s="336"/>
      <c r="X7" s="336"/>
      <c r="Y7" s="336" t="n">
        <v>8</v>
      </c>
      <c r="Z7" s="336"/>
      <c r="AA7" s="336"/>
      <c r="AB7" s="337" t="n">
        <v>9</v>
      </c>
      <c r="AC7" s="337"/>
      <c r="AD7" s="302"/>
      <c r="AF7" s="302"/>
      <c r="AG7" s="338"/>
      <c r="AH7" s="339"/>
      <c r="AI7" s="302"/>
      <c r="AJ7" s="302"/>
      <c r="AK7" s="302"/>
      <c r="AL7" s="302"/>
      <c r="AM7" s="302"/>
      <c r="AN7" s="302"/>
      <c r="AO7" s="340" t="n">
        <v>1</v>
      </c>
      <c r="AP7" s="336" t="n">
        <v>2</v>
      </c>
      <c r="AQ7" s="336" t="n">
        <v>3</v>
      </c>
      <c r="AR7" s="336"/>
      <c r="AS7" s="336" t="n">
        <v>4</v>
      </c>
      <c r="AT7" s="336"/>
      <c r="AU7" s="341" t="n">
        <v>5</v>
      </c>
      <c r="AV7" s="341"/>
      <c r="AW7" s="302"/>
      <c r="AX7" s="302"/>
      <c r="AY7" s="302"/>
    </row>
    <row r="8" customFormat="false" ht="18.75" hidden="false" customHeight="true" outlineLevel="0" collapsed="false">
      <c r="A8" s="334" t="s">
        <v>105</v>
      </c>
      <c r="B8" s="342" t="s">
        <v>106</v>
      </c>
      <c r="C8" s="342"/>
      <c r="D8" s="342"/>
      <c r="E8" s="342"/>
      <c r="F8" s="342"/>
      <c r="G8" s="342"/>
      <c r="H8" s="343"/>
      <c r="I8" s="343"/>
      <c r="J8" s="344"/>
      <c r="K8" s="344"/>
      <c r="L8" s="344"/>
      <c r="M8" s="344"/>
      <c r="N8" s="344"/>
      <c r="O8" s="344"/>
      <c r="P8" s="344"/>
      <c r="Q8" s="344"/>
      <c r="R8" s="345" t="n">
        <f aca="false">IF(J8=0,0,Q8/J8)</f>
        <v>0</v>
      </c>
      <c r="S8" s="346"/>
      <c r="T8" s="346"/>
      <c r="U8" s="346"/>
      <c r="V8" s="347" t="n">
        <f aca="false">IF(S8=0,0,J8/S8)</f>
        <v>0</v>
      </c>
      <c r="W8" s="347"/>
      <c r="X8" s="347"/>
      <c r="Y8" s="348"/>
      <c r="Z8" s="348"/>
      <c r="AA8" s="348"/>
      <c r="AB8" s="349" t="n">
        <f aca="false">IF(Q8=0,0,Y8/(Q8*12))</f>
        <v>0</v>
      </c>
      <c r="AC8" s="349"/>
      <c r="AD8" s="302"/>
      <c r="AF8" s="302"/>
      <c r="AG8" s="339"/>
      <c r="AH8" s="339"/>
      <c r="AI8" s="302"/>
      <c r="AJ8" s="302"/>
      <c r="AK8" s="302"/>
      <c r="AL8" s="302"/>
      <c r="AM8" s="302"/>
      <c r="AN8" s="302"/>
      <c r="AO8" s="350" t="s">
        <v>107</v>
      </c>
      <c r="AP8" s="351" t="s">
        <v>108</v>
      </c>
      <c r="AQ8" s="352" t="n">
        <f aca="false">AQ9+AQ10</f>
        <v>0</v>
      </c>
      <c r="AR8" s="352"/>
      <c r="AS8" s="352" t="n">
        <f aca="false">AS9+AS10</f>
        <v>0</v>
      </c>
      <c r="AT8" s="352"/>
      <c r="AU8" s="353" t="n">
        <f aca="false">IF(AS8=0,0,AQ8/(AS8*12))</f>
        <v>0</v>
      </c>
      <c r="AV8" s="353"/>
      <c r="AW8" s="302"/>
      <c r="AX8" s="302"/>
      <c r="AY8" s="302"/>
    </row>
    <row r="9" customFormat="false" ht="18.75" hidden="false" customHeight="true" outlineLevel="0" collapsed="false">
      <c r="A9" s="334" t="s">
        <v>109</v>
      </c>
      <c r="B9" s="343" t="s">
        <v>110</v>
      </c>
      <c r="C9" s="343"/>
      <c r="D9" s="343"/>
      <c r="E9" s="343"/>
      <c r="F9" s="343"/>
      <c r="G9" s="343"/>
      <c r="H9" s="343"/>
      <c r="I9" s="343"/>
      <c r="J9" s="344"/>
      <c r="K9" s="344"/>
      <c r="L9" s="344"/>
      <c r="M9" s="344"/>
      <c r="N9" s="344"/>
      <c r="O9" s="344"/>
      <c r="P9" s="344"/>
      <c r="Q9" s="344"/>
      <c r="R9" s="345" t="n">
        <f aca="false">IF(J9=0,0,Q9/J9)</f>
        <v>0</v>
      </c>
      <c r="S9" s="346"/>
      <c r="T9" s="346"/>
      <c r="U9" s="346"/>
      <c r="V9" s="347" t="n">
        <f aca="false">IF(S9=0,0,J9/S9)</f>
        <v>0</v>
      </c>
      <c r="W9" s="347"/>
      <c r="X9" s="347"/>
      <c r="Y9" s="348"/>
      <c r="Z9" s="348"/>
      <c r="AA9" s="348"/>
      <c r="AB9" s="349" t="n">
        <f aca="false">IF(Q9=0,0,Y9/(Q9*12))</f>
        <v>0</v>
      </c>
      <c r="AC9" s="349"/>
      <c r="AD9" s="302"/>
      <c r="AF9" s="302"/>
      <c r="AG9" s="339"/>
      <c r="AH9" s="339"/>
      <c r="AI9" s="302"/>
      <c r="AJ9" s="302"/>
      <c r="AK9" s="302"/>
      <c r="AL9" s="302"/>
      <c r="AM9" s="302"/>
      <c r="AN9" s="302"/>
      <c r="AO9" s="354" t="s">
        <v>105</v>
      </c>
      <c r="AP9" s="355" t="s">
        <v>111</v>
      </c>
      <c r="AQ9" s="356"/>
      <c r="AR9" s="356"/>
      <c r="AS9" s="357"/>
      <c r="AT9" s="357"/>
      <c r="AU9" s="353" t="n">
        <f aca="false">IF(AS9=0,0,AQ9/(AS9*12))</f>
        <v>0</v>
      </c>
      <c r="AV9" s="353"/>
      <c r="AW9" s="302"/>
      <c r="AX9" s="302"/>
      <c r="AY9" s="302"/>
    </row>
    <row r="10" customFormat="false" ht="18.75" hidden="false" customHeight="true" outlineLevel="0" collapsed="false">
      <c r="A10" s="358" t="s">
        <v>107</v>
      </c>
      <c r="B10" s="359" t="s">
        <v>37</v>
      </c>
      <c r="C10" s="359"/>
      <c r="D10" s="359"/>
      <c r="E10" s="359"/>
      <c r="F10" s="359"/>
      <c r="G10" s="359"/>
      <c r="H10" s="360"/>
      <c r="I10" s="360"/>
      <c r="J10" s="361" t="n">
        <f aca="false">SUM(J8:P9)</f>
        <v>0</v>
      </c>
      <c r="K10" s="361"/>
      <c r="L10" s="361"/>
      <c r="M10" s="361"/>
      <c r="N10" s="361"/>
      <c r="O10" s="361"/>
      <c r="P10" s="361"/>
      <c r="Q10" s="361" t="n">
        <f aca="false">SUM(Nzag4)</f>
        <v>0</v>
      </c>
      <c r="R10" s="361" t="n">
        <f aca="false">IF(J10=0,0,Q10/J10)</f>
        <v>0</v>
      </c>
      <c r="S10" s="362" t="n">
        <f aca="false">SUM(S8:U9)</f>
        <v>0</v>
      </c>
      <c r="T10" s="362"/>
      <c r="U10" s="362"/>
      <c r="V10" s="363" t="n">
        <f aca="false">IF(S10=0,0,J10/S10)</f>
        <v>0</v>
      </c>
      <c r="W10" s="363"/>
      <c r="X10" s="363"/>
      <c r="Y10" s="364" t="n">
        <f aca="false">SUM(Y8:AA9)</f>
        <v>0</v>
      </c>
      <c r="Z10" s="364"/>
      <c r="AA10" s="364"/>
      <c r="AB10" s="365" t="n">
        <f aca="false">IF(Q10=0,0,Y10/(Q10*12))</f>
        <v>0</v>
      </c>
      <c r="AC10" s="365"/>
      <c r="AD10" s="302"/>
      <c r="AF10" s="302"/>
      <c r="AG10" s="339"/>
      <c r="AH10" s="339"/>
      <c r="AI10" s="302"/>
      <c r="AJ10" s="302"/>
      <c r="AK10" s="302"/>
      <c r="AL10" s="302"/>
      <c r="AM10" s="302"/>
      <c r="AN10" s="302"/>
      <c r="AO10" s="354" t="s">
        <v>109</v>
      </c>
      <c r="AP10" s="355" t="s">
        <v>112</v>
      </c>
      <c r="AQ10" s="356"/>
      <c r="AR10" s="356"/>
      <c r="AS10" s="357"/>
      <c r="AT10" s="357"/>
      <c r="AU10" s="353" t="n">
        <f aca="false">IF(AS10=0,0,AQ10/(AS10*12))</f>
        <v>0</v>
      </c>
      <c r="AV10" s="353"/>
      <c r="AW10" s="302"/>
      <c r="AX10" s="302"/>
      <c r="AY10" s="302"/>
    </row>
    <row r="11" customFormat="false" ht="18.75" hidden="false" customHeight="true" outlineLevel="0" collapsed="false">
      <c r="A11" s="302"/>
      <c r="B11" s="302"/>
      <c r="C11" s="302"/>
      <c r="D11" s="302"/>
      <c r="E11" s="302"/>
      <c r="F11" s="302"/>
      <c r="G11" s="302"/>
      <c r="H11" s="302"/>
      <c r="I11" s="302"/>
      <c r="J11" s="311"/>
      <c r="K11" s="302"/>
      <c r="L11" s="302"/>
      <c r="M11" s="302"/>
      <c r="N11" s="302"/>
      <c r="O11" s="302"/>
      <c r="P11" s="302"/>
      <c r="Q11" s="302"/>
      <c r="R11" s="302"/>
      <c r="S11" s="302"/>
      <c r="T11" s="302"/>
      <c r="U11" s="366"/>
      <c r="V11" s="302"/>
      <c r="W11" s="302"/>
      <c r="X11" s="302"/>
      <c r="Y11" s="302"/>
      <c r="Z11" s="302"/>
      <c r="AA11" s="302"/>
      <c r="AB11" s="302"/>
      <c r="AC11" s="302"/>
      <c r="AD11" s="302"/>
      <c r="AF11" s="302"/>
      <c r="AG11" s="302"/>
      <c r="AH11" s="302"/>
      <c r="AI11" s="302"/>
      <c r="AJ11" s="302"/>
      <c r="AK11" s="302"/>
      <c r="AL11" s="302"/>
      <c r="AM11" s="302"/>
      <c r="AN11" s="312"/>
      <c r="AO11" s="350" t="s">
        <v>113</v>
      </c>
      <c r="AP11" s="351" t="s">
        <v>75</v>
      </c>
      <c r="AQ11" s="356"/>
      <c r="AR11" s="356"/>
      <c r="AS11" s="357"/>
      <c r="AT11" s="357"/>
      <c r="AU11" s="353" t="n">
        <f aca="false">IF(AS11=0,0,AQ11/(AS11*12))</f>
        <v>0</v>
      </c>
      <c r="AV11" s="353"/>
      <c r="AW11" s="302"/>
      <c r="AX11" s="302"/>
      <c r="AY11" s="302"/>
    </row>
    <row r="12" customFormat="false" ht="18.75" hidden="false" customHeight="true" outlineLevel="0" collapsed="false">
      <c r="A12" s="302"/>
      <c r="B12" s="302"/>
      <c r="C12" s="302"/>
      <c r="D12" s="367"/>
      <c r="E12" s="367"/>
      <c r="F12" s="367"/>
      <c r="G12" s="368"/>
      <c r="H12" s="368"/>
      <c r="I12" s="368"/>
      <c r="J12" s="319"/>
      <c r="K12" s="368"/>
      <c r="L12" s="368"/>
      <c r="M12" s="367"/>
      <c r="N12" s="302"/>
      <c r="O12" s="367"/>
      <c r="P12" s="368"/>
      <c r="Q12" s="368"/>
      <c r="R12" s="302"/>
      <c r="S12" s="302"/>
      <c r="T12" s="302"/>
      <c r="U12" s="302"/>
      <c r="V12" s="302"/>
      <c r="W12" s="302"/>
      <c r="X12" s="302"/>
      <c r="Y12" s="302"/>
      <c r="Z12" s="302"/>
      <c r="AA12" s="302"/>
      <c r="AB12" s="302"/>
      <c r="AC12" s="302"/>
      <c r="AD12" s="369"/>
      <c r="AF12" s="302"/>
      <c r="AG12" s="302"/>
      <c r="AH12" s="302"/>
      <c r="AI12" s="302"/>
      <c r="AJ12" s="302"/>
      <c r="AK12" s="302"/>
      <c r="AL12" s="302"/>
      <c r="AM12" s="302"/>
      <c r="AN12" s="312"/>
      <c r="AO12" s="350" t="s">
        <v>114</v>
      </c>
      <c r="AP12" s="351" t="s">
        <v>115</v>
      </c>
      <c r="AQ12" s="356"/>
      <c r="AR12" s="356"/>
      <c r="AS12" s="357"/>
      <c r="AT12" s="357"/>
      <c r="AU12" s="353" t="n">
        <f aca="false">IF(AS12=0,0,AQ12/(AS12*12))</f>
        <v>0</v>
      </c>
      <c r="AV12" s="353"/>
      <c r="AW12" s="302"/>
      <c r="AX12" s="302"/>
      <c r="AY12" s="302"/>
    </row>
    <row r="13" customFormat="false" ht="44.25" hidden="false" customHeight="true" outlineLevel="0" collapsed="false">
      <c r="A13" s="302"/>
      <c r="B13" s="302"/>
      <c r="C13" s="302"/>
      <c r="D13" s="367"/>
      <c r="E13" s="367"/>
      <c r="F13" s="367"/>
      <c r="G13" s="368"/>
      <c r="H13" s="368"/>
      <c r="I13" s="368"/>
      <c r="J13" s="319"/>
      <c r="K13" s="368"/>
      <c r="L13" s="368"/>
      <c r="M13" s="367"/>
      <c r="N13" s="302"/>
      <c r="O13" s="367"/>
      <c r="P13" s="368"/>
      <c r="Q13" s="368"/>
      <c r="R13" s="302"/>
      <c r="S13" s="302"/>
      <c r="T13" s="370"/>
      <c r="U13" s="302"/>
      <c r="V13" s="302"/>
      <c r="W13" s="302"/>
      <c r="X13" s="302"/>
      <c r="Y13" s="302"/>
      <c r="Z13" s="302"/>
      <c r="AA13" s="302"/>
      <c r="AB13" s="302"/>
      <c r="AC13" s="302"/>
      <c r="AD13" s="369"/>
      <c r="AF13" s="302"/>
      <c r="AG13" s="302"/>
      <c r="AH13" s="302"/>
      <c r="AI13" s="302"/>
      <c r="AJ13" s="302"/>
      <c r="AK13" s="302"/>
      <c r="AL13" s="302"/>
      <c r="AM13" s="302"/>
      <c r="AN13" s="312"/>
      <c r="AO13" s="371" t="n">
        <v>4</v>
      </c>
      <c r="AP13" s="372" t="s">
        <v>116</v>
      </c>
      <c r="AQ13" s="373" t="n">
        <f aca="false">SUM(AQ9:AR12)</f>
        <v>0</v>
      </c>
      <c r="AR13" s="373"/>
      <c r="AS13" s="374" t="n">
        <f aca="false">SUM(AS9:AT12)</f>
        <v>0</v>
      </c>
      <c r="AT13" s="374"/>
      <c r="AU13" s="375"/>
      <c r="AV13" s="375"/>
      <c r="AW13" s="302"/>
      <c r="AX13" s="302"/>
      <c r="AY13" s="302"/>
    </row>
    <row r="14" customFormat="false" ht="18.6" hidden="true" customHeight="false" outlineLevel="0" collapsed="false">
      <c r="A14" s="302"/>
      <c r="B14" s="302"/>
      <c r="C14" s="302"/>
      <c r="D14" s="367"/>
      <c r="E14" s="367"/>
      <c r="F14" s="367"/>
      <c r="G14" s="368"/>
      <c r="H14" s="368"/>
      <c r="I14" s="368"/>
      <c r="J14" s="319"/>
      <c r="K14" s="368"/>
      <c r="L14" s="368"/>
      <c r="M14" s="367"/>
      <c r="N14" s="302"/>
      <c r="O14" s="367"/>
      <c r="P14" s="368"/>
      <c r="Q14" s="368"/>
      <c r="R14" s="302"/>
      <c r="S14" s="302"/>
      <c r="T14" s="370"/>
      <c r="U14" s="302"/>
      <c r="V14" s="302"/>
      <c r="W14" s="302"/>
      <c r="X14" s="302"/>
      <c r="Y14" s="302"/>
      <c r="Z14" s="302"/>
      <c r="AA14" s="302"/>
      <c r="AB14" s="302"/>
      <c r="AC14" s="302"/>
      <c r="AD14" s="302"/>
      <c r="AF14" s="302"/>
      <c r="AG14" s="302"/>
      <c r="AH14" s="302"/>
      <c r="AI14" s="302"/>
      <c r="AJ14" s="302"/>
      <c r="AK14" s="302"/>
      <c r="AL14" s="302"/>
      <c r="AM14" s="302"/>
      <c r="AN14" s="312"/>
      <c r="AO14" s="312"/>
      <c r="AP14" s="312"/>
      <c r="AQ14" s="312"/>
      <c r="AR14" s="302"/>
      <c r="AS14" s="302"/>
      <c r="AT14" s="302"/>
      <c r="AU14" s="302"/>
      <c r="AV14" s="302"/>
      <c r="AW14" s="302"/>
      <c r="AX14" s="302"/>
      <c r="AY14" s="302"/>
    </row>
    <row r="15" customFormat="false" ht="18.6" hidden="true" customHeight="false" outlineLevel="0" collapsed="false">
      <c r="A15" s="302"/>
      <c r="B15" s="302"/>
      <c r="C15" s="302"/>
      <c r="D15" s="367"/>
      <c r="E15" s="367"/>
      <c r="F15" s="367"/>
      <c r="G15" s="368"/>
      <c r="H15" s="368"/>
      <c r="I15" s="368"/>
      <c r="J15" s="319"/>
      <c r="K15" s="368"/>
      <c r="L15" s="368"/>
      <c r="M15" s="367"/>
      <c r="N15" s="302"/>
      <c r="O15" s="367"/>
      <c r="P15" s="368"/>
      <c r="Q15" s="368"/>
      <c r="R15" s="302"/>
      <c r="S15" s="368"/>
      <c r="T15" s="370"/>
      <c r="U15" s="368"/>
      <c r="V15" s="368"/>
      <c r="W15" s="302"/>
      <c r="X15" s="302"/>
      <c r="Y15" s="302"/>
      <c r="Z15" s="302"/>
      <c r="AA15" s="302"/>
      <c r="AB15" s="302"/>
      <c r="AC15" s="302"/>
      <c r="AD15" s="302"/>
      <c r="AF15" s="302"/>
      <c r="AG15" s="302"/>
      <c r="AH15" s="302"/>
      <c r="AI15" s="302"/>
      <c r="AJ15" s="302"/>
      <c r="AK15" s="302"/>
      <c r="AL15" s="302"/>
      <c r="AM15" s="302"/>
      <c r="AN15" s="312"/>
      <c r="AO15" s="312"/>
      <c r="AP15" s="312"/>
      <c r="AQ15" s="312"/>
      <c r="AR15" s="302"/>
      <c r="AS15" s="302"/>
      <c r="AT15" s="302"/>
      <c r="AU15" s="302"/>
      <c r="AV15" s="302"/>
      <c r="AW15" s="302"/>
      <c r="AX15" s="302"/>
      <c r="AY15" s="302"/>
    </row>
    <row r="16" customFormat="false" ht="18.6" hidden="true" customHeight="false" outlineLevel="0" collapsed="false">
      <c r="A16" s="302"/>
      <c r="B16" s="367"/>
      <c r="C16" s="367"/>
      <c r="D16" s="367"/>
      <c r="E16" s="367"/>
      <c r="F16" s="367"/>
      <c r="G16" s="368"/>
      <c r="H16" s="368"/>
      <c r="I16" s="368"/>
      <c r="J16" s="319"/>
      <c r="K16" s="368"/>
      <c r="L16" s="368"/>
      <c r="M16" s="367"/>
      <c r="N16" s="302"/>
      <c r="O16" s="367"/>
      <c r="P16" s="368"/>
      <c r="Q16" s="368"/>
      <c r="R16" s="302"/>
      <c r="S16" s="368"/>
      <c r="T16" s="376"/>
      <c r="U16" s="368"/>
      <c r="V16" s="368"/>
      <c r="W16" s="302"/>
      <c r="X16" s="302"/>
      <c r="Y16" s="302"/>
      <c r="Z16" s="302"/>
      <c r="AA16" s="302"/>
      <c r="AB16" s="302"/>
      <c r="AC16" s="302"/>
      <c r="AD16" s="302"/>
      <c r="AF16" s="302"/>
      <c r="AG16" s="302"/>
      <c r="AH16" s="302"/>
      <c r="AI16" s="302"/>
      <c r="AJ16" s="302"/>
      <c r="AK16" s="302"/>
      <c r="AL16" s="302"/>
      <c r="AM16" s="302"/>
      <c r="AN16" s="312"/>
      <c r="AO16" s="312"/>
      <c r="AP16" s="312"/>
      <c r="AQ16" s="312"/>
      <c r="AR16" s="302"/>
      <c r="AS16" s="302"/>
      <c r="AT16" s="302"/>
      <c r="AU16" s="302"/>
      <c r="AV16" s="302"/>
      <c r="AW16" s="302"/>
      <c r="AX16" s="302"/>
      <c r="AY16" s="302"/>
    </row>
    <row r="17" customFormat="false" ht="18.6" hidden="true" customHeight="false" outlineLevel="0" collapsed="false">
      <c r="A17" s="302"/>
      <c r="B17" s="302"/>
      <c r="C17" s="302"/>
      <c r="D17" s="367"/>
      <c r="E17" s="367"/>
      <c r="F17" s="367"/>
      <c r="G17" s="368"/>
      <c r="H17" s="368"/>
      <c r="I17" s="368"/>
      <c r="J17" s="319"/>
      <c r="K17" s="368"/>
      <c r="L17" s="368"/>
      <c r="M17" s="367"/>
      <c r="N17" s="302"/>
      <c r="O17" s="367"/>
      <c r="P17" s="368"/>
      <c r="Q17" s="368"/>
      <c r="R17" s="302"/>
      <c r="S17" s="368"/>
      <c r="T17" s="377"/>
      <c r="U17" s="368"/>
      <c r="V17" s="368"/>
      <c r="W17" s="302"/>
      <c r="X17" s="302"/>
      <c r="Y17" s="302"/>
      <c r="Z17" s="302"/>
      <c r="AA17" s="302"/>
      <c r="AB17" s="302"/>
      <c r="AC17" s="302"/>
      <c r="AD17" s="302"/>
      <c r="AF17" s="302"/>
      <c r="AG17" s="302"/>
      <c r="AH17" s="302"/>
      <c r="AI17" s="302"/>
      <c r="AJ17" s="302"/>
      <c r="AK17" s="302"/>
      <c r="AL17" s="302"/>
      <c r="AM17" s="302"/>
      <c r="AN17" s="312"/>
      <c r="AO17" s="312"/>
      <c r="AP17" s="312"/>
      <c r="AQ17" s="312"/>
      <c r="AR17" s="302"/>
      <c r="AS17" s="302"/>
      <c r="AT17" s="302"/>
      <c r="AU17" s="302"/>
      <c r="AV17" s="302"/>
      <c r="AW17" s="302"/>
      <c r="AX17" s="302"/>
      <c r="AY17" s="302"/>
    </row>
    <row r="18" customFormat="false" ht="18.6" hidden="false" customHeight="false" outlineLevel="0" collapsed="false">
      <c r="A18" s="302"/>
      <c r="B18" s="302"/>
      <c r="C18" s="302"/>
      <c r="D18" s="367"/>
      <c r="E18" s="367"/>
      <c r="F18" s="367"/>
      <c r="G18" s="368"/>
      <c r="H18" s="368"/>
      <c r="I18" s="368"/>
      <c r="J18" s="319"/>
      <c r="K18" s="368"/>
      <c r="L18" s="368"/>
      <c r="M18" s="367"/>
      <c r="N18" s="302"/>
      <c r="O18" s="367"/>
      <c r="P18" s="368"/>
      <c r="Q18" s="368"/>
      <c r="R18" s="302"/>
      <c r="S18" s="368"/>
      <c r="T18" s="377"/>
      <c r="U18" s="368"/>
      <c r="V18" s="368"/>
      <c r="W18" s="302"/>
      <c r="X18" s="302"/>
      <c r="Y18" s="302"/>
      <c r="Z18" s="302"/>
      <c r="AA18" s="302"/>
      <c r="AB18" s="302"/>
      <c r="AC18" s="302"/>
      <c r="AD18" s="302"/>
      <c r="AF18" s="302"/>
      <c r="AG18" s="302"/>
      <c r="AH18" s="302"/>
      <c r="AI18" s="302"/>
      <c r="AJ18" s="302"/>
      <c r="AK18" s="302"/>
      <c r="AL18" s="302"/>
      <c r="AM18" s="378"/>
      <c r="AN18" s="312"/>
      <c r="AO18" s="312"/>
      <c r="AP18" s="312"/>
      <c r="AQ18" s="312"/>
      <c r="AR18" s="302"/>
      <c r="AS18" s="302"/>
      <c r="AT18" s="302"/>
      <c r="AU18" s="302"/>
      <c r="AV18" s="302"/>
      <c r="AW18" s="302"/>
      <c r="AX18" s="302"/>
      <c r="AY18" s="302"/>
    </row>
    <row r="19" customFormat="false" ht="18" hidden="false" customHeight="false" outlineLevel="0" collapsed="false">
      <c r="A19" s="327" t="s">
        <v>117</v>
      </c>
      <c r="B19" s="302"/>
      <c r="C19" s="326"/>
      <c r="D19" s="302"/>
      <c r="E19" s="302"/>
      <c r="F19" s="302"/>
      <c r="G19" s="302"/>
      <c r="H19" s="302"/>
      <c r="I19" s="302"/>
      <c r="J19" s="311"/>
      <c r="K19" s="302" t="s">
        <v>118</v>
      </c>
      <c r="L19" s="302"/>
      <c r="M19" s="302"/>
      <c r="N19" s="302"/>
      <c r="O19" s="302"/>
      <c r="P19" s="302"/>
      <c r="Q19" s="379"/>
      <c r="R19" s="379"/>
      <c r="S19" s="380" t="s">
        <v>119</v>
      </c>
      <c r="T19" s="381" t="str">
        <f aca="false">name</f>
        <v/>
      </c>
      <c r="U19" s="381"/>
      <c r="V19" s="381"/>
      <c r="W19" s="381"/>
      <c r="X19" s="381"/>
      <c r="Y19" s="381"/>
      <c r="Z19" s="315" t="s">
        <v>120</v>
      </c>
      <c r="AA19" s="382" t="str">
        <f aca="false">month</f>
        <v>Січень</v>
      </c>
      <c r="AB19" s="302" t="n">
        <f aca="false">year</f>
        <v>0</v>
      </c>
      <c r="AC19" s="378" t="s">
        <v>121</v>
      </c>
      <c r="AD19" s="302"/>
      <c r="AF19" s="302"/>
      <c r="AG19" s="302"/>
      <c r="AH19" s="302"/>
      <c r="AI19" s="302"/>
      <c r="AJ19" s="302"/>
      <c r="AK19" s="383" t="s">
        <v>122</v>
      </c>
      <c r="AL19" s="302"/>
      <c r="AM19" s="302"/>
      <c r="AN19" s="312"/>
      <c r="AO19" s="302"/>
      <c r="AP19" s="312"/>
      <c r="AQ19" s="312"/>
      <c r="AR19" s="302"/>
      <c r="AS19" s="302"/>
      <c r="AT19" s="302"/>
      <c r="AU19" s="302"/>
      <c r="AV19" s="302"/>
      <c r="AW19" s="384"/>
      <c r="AX19" s="384"/>
      <c r="AY19" s="302"/>
    </row>
    <row r="20" customFormat="false" ht="18.75" hidden="false" customHeight="true" outlineLevel="0" collapsed="false">
      <c r="A20" s="302"/>
      <c r="B20" s="326"/>
      <c r="C20" s="326"/>
      <c r="D20" s="302"/>
      <c r="E20" s="302"/>
      <c r="F20" s="302"/>
      <c r="G20" s="302"/>
      <c r="H20" s="302"/>
      <c r="I20" s="302"/>
      <c r="J20" s="311"/>
      <c r="K20" s="302"/>
      <c r="L20" s="302"/>
      <c r="M20" s="302"/>
      <c r="N20" s="302"/>
      <c r="O20" s="302"/>
      <c r="P20" s="385"/>
      <c r="Q20" s="386" t="s">
        <v>123</v>
      </c>
      <c r="R20" s="386"/>
      <c r="S20" s="387"/>
      <c r="T20" s="386" t="s">
        <v>124</v>
      </c>
      <c r="U20" s="386"/>
      <c r="V20" s="386"/>
      <c r="W20" s="386"/>
      <c r="X20" s="386"/>
      <c r="Y20" s="386"/>
      <c r="Z20" s="388"/>
      <c r="AA20" s="386" t="s">
        <v>125</v>
      </c>
      <c r="AB20" s="302"/>
      <c r="AC20" s="389"/>
      <c r="AD20" s="326"/>
      <c r="AF20" s="302"/>
      <c r="AG20" s="302"/>
      <c r="AH20" s="302"/>
      <c r="AI20" s="302"/>
      <c r="AJ20" s="302"/>
      <c r="AK20" s="302"/>
      <c r="AL20" s="302"/>
      <c r="AM20" s="302"/>
      <c r="AN20" s="312"/>
      <c r="AO20" s="302"/>
      <c r="AP20" s="312"/>
      <c r="AQ20" s="312"/>
      <c r="AR20" s="302"/>
      <c r="AS20" s="302"/>
      <c r="AT20" s="302"/>
      <c r="AU20" s="302"/>
      <c r="AV20" s="302"/>
      <c r="AW20" s="302"/>
      <c r="AX20" s="302"/>
      <c r="AY20" s="302"/>
    </row>
    <row r="21" customFormat="false" ht="63" hidden="false" customHeight="true" outlineLevel="0" collapsed="false">
      <c r="A21" s="390" t="s">
        <v>126</v>
      </c>
      <c r="B21" s="391" t="s">
        <v>127</v>
      </c>
      <c r="C21" s="391" t="s">
        <v>128</v>
      </c>
      <c r="D21" s="392" t="s">
        <v>25</v>
      </c>
      <c r="E21" s="392"/>
      <c r="F21" s="392"/>
      <c r="G21" s="392"/>
      <c r="H21" s="393" t="s">
        <v>129</v>
      </c>
      <c r="I21" s="394"/>
      <c r="J21" s="395" t="s">
        <v>130</v>
      </c>
      <c r="K21" s="396" t="s">
        <v>131</v>
      </c>
      <c r="L21" s="396"/>
      <c r="M21" s="396"/>
      <c r="N21" s="396"/>
      <c r="O21" s="396"/>
      <c r="P21" s="396"/>
      <c r="Q21" s="397" t="s">
        <v>132</v>
      </c>
      <c r="R21" s="332" t="s">
        <v>133</v>
      </c>
      <c r="S21" s="398" t="s">
        <v>134</v>
      </c>
      <c r="T21" s="399" t="s">
        <v>135</v>
      </c>
      <c r="U21" s="400" t="s">
        <v>136</v>
      </c>
      <c r="V21" s="400"/>
      <c r="W21" s="400"/>
      <c r="X21" s="400"/>
      <c r="Y21" s="401" t="s">
        <v>137</v>
      </c>
      <c r="Z21" s="401"/>
      <c r="AA21" s="402" t="s">
        <v>138</v>
      </c>
      <c r="AB21" s="403" t="s">
        <v>139</v>
      </c>
      <c r="AC21" s="404" t="s">
        <v>140</v>
      </c>
      <c r="AD21" s="405" t="s">
        <v>141</v>
      </c>
      <c r="AE21" s="394"/>
      <c r="AF21" s="406" t="s">
        <v>93</v>
      </c>
      <c r="AG21" s="407" t="s">
        <v>142</v>
      </c>
      <c r="AH21" s="407"/>
      <c r="AI21" s="407"/>
      <c r="AJ21" s="407"/>
      <c r="AK21" s="407"/>
      <c r="AL21" s="407"/>
      <c r="AM21" s="407"/>
      <c r="AN21" s="407"/>
      <c r="AO21" s="407"/>
      <c r="AP21" s="407"/>
      <c r="AQ21" s="408" t="s">
        <v>143</v>
      </c>
      <c r="AR21" s="408"/>
      <c r="AS21" s="408"/>
      <c r="AT21" s="408"/>
      <c r="AU21" s="401" t="s">
        <v>144</v>
      </c>
      <c r="AV21" s="401"/>
      <c r="AW21" s="402" t="s">
        <v>145</v>
      </c>
      <c r="AX21" s="403" t="s">
        <v>146</v>
      </c>
      <c r="AY21" s="404" t="s">
        <v>140</v>
      </c>
    </row>
    <row r="22" customFormat="false" ht="84.75" hidden="false" customHeight="true" outlineLevel="0" collapsed="false">
      <c r="A22" s="390"/>
      <c r="B22" s="391"/>
      <c r="C22" s="391"/>
      <c r="D22" s="392"/>
      <c r="E22" s="392"/>
      <c r="F22" s="392"/>
      <c r="G22" s="392"/>
      <c r="H22" s="393"/>
      <c r="I22" s="394"/>
      <c r="J22" s="395"/>
      <c r="K22" s="409" t="s">
        <v>147</v>
      </c>
      <c r="L22" s="409"/>
      <c r="M22" s="410" t="s">
        <v>148</v>
      </c>
      <c r="N22" s="410"/>
      <c r="O22" s="410"/>
      <c r="P22" s="410"/>
      <c r="Q22" s="397"/>
      <c r="R22" s="332"/>
      <c r="S22" s="398"/>
      <c r="T22" s="399"/>
      <c r="U22" s="411" t="s">
        <v>111</v>
      </c>
      <c r="V22" s="411"/>
      <c r="W22" s="412" t="s">
        <v>112</v>
      </c>
      <c r="X22" s="412"/>
      <c r="Y22" s="411" t="s">
        <v>111</v>
      </c>
      <c r="Z22" s="412" t="s">
        <v>112</v>
      </c>
      <c r="AA22" s="402"/>
      <c r="AB22" s="403"/>
      <c r="AC22" s="404"/>
      <c r="AD22" s="405"/>
      <c r="AE22" s="413"/>
      <c r="AF22" s="406"/>
      <c r="AG22" s="407"/>
      <c r="AH22" s="407"/>
      <c r="AI22" s="407"/>
      <c r="AJ22" s="407"/>
      <c r="AK22" s="407"/>
      <c r="AL22" s="407"/>
      <c r="AM22" s="407"/>
      <c r="AN22" s="407"/>
      <c r="AO22" s="407"/>
      <c r="AP22" s="407"/>
      <c r="AQ22" s="414" t="s">
        <v>111</v>
      </c>
      <c r="AR22" s="414"/>
      <c r="AS22" s="412" t="s">
        <v>112</v>
      </c>
      <c r="AT22" s="412"/>
      <c r="AU22" s="411" t="s">
        <v>111</v>
      </c>
      <c r="AV22" s="412" t="s">
        <v>112</v>
      </c>
      <c r="AW22" s="402"/>
      <c r="AX22" s="403"/>
      <c r="AY22" s="404"/>
    </row>
    <row r="23" customFormat="false" ht="234.75" hidden="false" customHeight="true" outlineLevel="0" collapsed="false">
      <c r="A23" s="390"/>
      <c r="B23" s="391"/>
      <c r="C23" s="391"/>
      <c r="D23" s="415" t="s">
        <v>115</v>
      </c>
      <c r="E23" s="416" t="s">
        <v>75</v>
      </c>
      <c r="F23" s="416" t="s">
        <v>76</v>
      </c>
      <c r="G23" s="417" t="s">
        <v>81</v>
      </c>
      <c r="H23" s="393"/>
      <c r="I23" s="418"/>
      <c r="J23" s="395"/>
      <c r="K23" s="419" t="s">
        <v>149</v>
      </c>
      <c r="L23" s="416" t="s">
        <v>150</v>
      </c>
      <c r="M23" s="416" t="s">
        <v>151</v>
      </c>
      <c r="N23" s="416" t="s">
        <v>152</v>
      </c>
      <c r="O23" s="416" t="s">
        <v>153</v>
      </c>
      <c r="P23" s="420" t="s">
        <v>154</v>
      </c>
      <c r="Q23" s="397"/>
      <c r="R23" s="332"/>
      <c r="S23" s="398"/>
      <c r="T23" s="399"/>
      <c r="U23" s="421" t="s">
        <v>155</v>
      </c>
      <c r="V23" s="422" t="s">
        <v>156</v>
      </c>
      <c r="W23" s="423" t="s">
        <v>155</v>
      </c>
      <c r="X23" s="424" t="s">
        <v>156</v>
      </c>
      <c r="Y23" s="425" t="s">
        <v>156</v>
      </c>
      <c r="Z23" s="426" t="s">
        <v>156</v>
      </c>
      <c r="AA23" s="427" t="s">
        <v>156</v>
      </c>
      <c r="AB23" s="428" t="s">
        <v>156</v>
      </c>
      <c r="AC23" s="404"/>
      <c r="AD23" s="405"/>
      <c r="AE23" s="413"/>
      <c r="AF23" s="406"/>
      <c r="AG23" s="407"/>
      <c r="AH23" s="407"/>
      <c r="AI23" s="407"/>
      <c r="AJ23" s="407"/>
      <c r="AK23" s="407"/>
      <c r="AL23" s="407"/>
      <c r="AM23" s="407"/>
      <c r="AN23" s="407"/>
      <c r="AO23" s="407"/>
      <c r="AP23" s="407"/>
      <c r="AQ23" s="409" t="s">
        <v>155</v>
      </c>
      <c r="AR23" s="422" t="s">
        <v>157</v>
      </c>
      <c r="AS23" s="423" t="s">
        <v>155</v>
      </c>
      <c r="AT23" s="424" t="s">
        <v>158</v>
      </c>
      <c r="AU23" s="425" t="s">
        <v>159</v>
      </c>
      <c r="AV23" s="426" t="s">
        <v>159</v>
      </c>
      <c r="AW23" s="427" t="s">
        <v>159</v>
      </c>
      <c r="AX23" s="428" t="s">
        <v>159</v>
      </c>
      <c r="AY23" s="404"/>
    </row>
    <row r="24" customFormat="false" ht="18" hidden="false" customHeight="false" outlineLevel="0" collapsed="false">
      <c r="A24" s="429" t="n">
        <v>1</v>
      </c>
      <c r="B24" s="430" t="n">
        <v>2</v>
      </c>
      <c r="C24" s="430" t="n">
        <v>3</v>
      </c>
      <c r="D24" s="431" t="n">
        <v>4</v>
      </c>
      <c r="E24" s="432" t="n">
        <v>5</v>
      </c>
      <c r="F24" s="432" t="n">
        <v>6</v>
      </c>
      <c r="G24" s="433" t="n">
        <v>7</v>
      </c>
      <c r="H24" s="393"/>
      <c r="I24" s="413"/>
      <c r="J24" s="434"/>
      <c r="K24" s="435" t="n">
        <v>8</v>
      </c>
      <c r="L24" s="336" t="n">
        <v>9</v>
      </c>
      <c r="M24" s="336" t="n">
        <v>10</v>
      </c>
      <c r="N24" s="336" t="n">
        <v>11</v>
      </c>
      <c r="O24" s="336" t="n">
        <v>12</v>
      </c>
      <c r="P24" s="410" t="n">
        <v>13</v>
      </c>
      <c r="Q24" s="435" t="n">
        <v>14</v>
      </c>
      <c r="R24" s="432" t="n">
        <v>15</v>
      </c>
      <c r="S24" s="432" t="n">
        <v>16</v>
      </c>
      <c r="T24" s="433" t="n">
        <v>17</v>
      </c>
      <c r="U24" s="340" t="n">
        <v>18</v>
      </c>
      <c r="V24" s="436" t="n">
        <v>19</v>
      </c>
      <c r="W24" s="437" t="n">
        <v>20</v>
      </c>
      <c r="X24" s="341" t="n">
        <v>21</v>
      </c>
      <c r="Y24" s="429" t="n">
        <v>22</v>
      </c>
      <c r="Z24" s="438" t="n">
        <v>23</v>
      </c>
      <c r="AA24" s="439" t="n">
        <v>24</v>
      </c>
      <c r="AB24" s="440" t="n">
        <v>25</v>
      </c>
      <c r="AC24" s="439" t="n">
        <v>26</v>
      </c>
      <c r="AD24" s="439" t="n">
        <v>27</v>
      </c>
      <c r="AE24" s="413"/>
      <c r="AF24" s="441" t="n">
        <v>1</v>
      </c>
      <c r="AG24" s="430" t="n">
        <v>2</v>
      </c>
      <c r="AH24" s="430"/>
      <c r="AI24" s="430"/>
      <c r="AJ24" s="430"/>
      <c r="AK24" s="430"/>
      <c r="AL24" s="430"/>
      <c r="AM24" s="430"/>
      <c r="AN24" s="430"/>
      <c r="AO24" s="430"/>
      <c r="AP24" s="430"/>
      <c r="AQ24" s="335" t="n">
        <v>3</v>
      </c>
      <c r="AR24" s="410" t="n">
        <v>4</v>
      </c>
      <c r="AS24" s="437" t="n">
        <v>5</v>
      </c>
      <c r="AT24" s="341" t="n">
        <v>6</v>
      </c>
      <c r="AU24" s="429" t="n">
        <v>7</v>
      </c>
      <c r="AV24" s="438" t="n">
        <v>8</v>
      </c>
      <c r="AW24" s="439" t="n">
        <v>9</v>
      </c>
      <c r="AX24" s="440" t="n">
        <v>10</v>
      </c>
      <c r="AY24" s="440" t="n">
        <v>11</v>
      </c>
    </row>
    <row r="25" customFormat="false" ht="18.75" hidden="false" customHeight="true" outlineLevel="0" collapsed="false">
      <c r="A25" s="442" t="str">
        <f aca="true">"Всього: "&amp;COUNTA(OFFSET(all,0,18))&amp;" відключень"</f>
        <v>Всього: 0 відключень</v>
      </c>
      <c r="B25" s="442"/>
      <c r="C25" s="442"/>
      <c r="D25" s="443" t="n">
        <f aca="true">COUNTA(OFFSET(all,0,3))</f>
        <v>0</v>
      </c>
      <c r="E25" s="443" t="n">
        <f aca="true">COUNTA(OFFSET(all,0,4))</f>
        <v>0</v>
      </c>
      <c r="F25" s="443" t="n">
        <f aca="true">COUNTA(OFFSET(all,0,5))</f>
        <v>0</v>
      </c>
      <c r="G25" s="444" t="n">
        <f aca="true">COUNTA(OFFSET(all,0,6))</f>
        <v>0</v>
      </c>
      <c r="H25" s="393"/>
      <c r="I25" s="445"/>
      <c r="J25" s="446"/>
      <c r="K25" s="443" t="n">
        <f aca="true">COUNTA(OFFSET(all,0,10))</f>
        <v>0</v>
      </c>
      <c r="L25" s="443" t="n">
        <f aca="true">COUNTA(OFFSET(all,0,11))</f>
        <v>0</v>
      </c>
      <c r="M25" s="443" t="n">
        <f aca="true">COUNTA(OFFSET(all,0,12))</f>
        <v>0</v>
      </c>
      <c r="N25" s="443" t="n">
        <f aca="true">COUNTA(OFFSET(all,0,13))</f>
        <v>0</v>
      </c>
      <c r="O25" s="443" t="n">
        <f aca="true">COUNTA(OFFSET(all,0,14))</f>
        <v>0</v>
      </c>
      <c r="P25" s="443" t="n">
        <f aca="true">COUNTA(OFFSET(all,0,15))</f>
        <v>0</v>
      </c>
      <c r="Q25" s="447"/>
      <c r="R25" s="448"/>
      <c r="S25" s="449" t="n">
        <f aca="true">SUM(OFFSET(all,0,18))</f>
        <v>0</v>
      </c>
      <c r="T25" s="450" t="str">
        <f aca="true">"д-"&amp;COUNTIF(OFFSET(all,0,19),"довга")&amp;"/к-"&amp;COUNTIF(OFFSET(all,0,19),"коротка")</f>
        <v>д-0/к-0</v>
      </c>
      <c r="U25" s="451" t="n">
        <f aca="true">SUM(OFFSET(all,0,20))</f>
        <v>0</v>
      </c>
      <c r="V25" s="450" t="n">
        <f aca="true">SUM(OFFSET(all,0,21))</f>
        <v>0</v>
      </c>
      <c r="W25" s="452" t="n">
        <f aca="true">SUM(OFFSET(all,0,22))</f>
        <v>0</v>
      </c>
      <c r="X25" s="453" t="n">
        <f aca="true">SUM(OFFSET(all,0,23))</f>
        <v>0</v>
      </c>
      <c r="Y25" s="454" t="n">
        <f aca="true">SUM(OFFSET(all,0,24))</f>
        <v>0</v>
      </c>
      <c r="Z25" s="455" t="n">
        <f aca="true">SUM(OFFSET(all,0,25))</f>
        <v>0</v>
      </c>
      <c r="AA25" s="451" t="n">
        <f aca="true">SUM(OFFSET(all,0,26))</f>
        <v>0</v>
      </c>
      <c r="AB25" s="451" t="n">
        <f aca="true">SUM(OFFSET(all,0,27))</f>
        <v>0</v>
      </c>
      <c r="AC25" s="456"/>
      <c r="AD25" s="457" t="n">
        <f aca="true">COUNTA(OFFSET(all,0,29))</f>
        <v>0</v>
      </c>
      <c r="AE25" s="413"/>
      <c r="AF25" s="442" t="n">
        <f aca="true">COUNT(OFFSET(all,0,31))</f>
        <v>0</v>
      </c>
      <c r="AG25" s="458"/>
      <c r="AH25" s="459"/>
      <c r="AI25" s="459"/>
      <c r="AJ25" s="459"/>
      <c r="AK25" s="459"/>
      <c r="AL25" s="459"/>
      <c r="AM25" s="459"/>
      <c r="AN25" s="459"/>
      <c r="AO25" s="459"/>
      <c r="AP25" s="460"/>
      <c r="AQ25" s="452" t="n">
        <f aca="true">SUM(OFFSET(all,0,42))</f>
        <v>0</v>
      </c>
      <c r="AR25" s="461" t="n">
        <f aca="true">SUM(OFFSET(all,0,43))</f>
        <v>0</v>
      </c>
      <c r="AS25" s="462" t="n">
        <f aca="true">SUM(OFFSET(all,0,44))</f>
        <v>0</v>
      </c>
      <c r="AT25" s="463" t="n">
        <f aca="true">SUM(OFFSET(all,0,45))</f>
        <v>0</v>
      </c>
      <c r="AU25" s="454" t="n">
        <f aca="true">SUM(OFFSET(all,0,46))</f>
        <v>0</v>
      </c>
      <c r="AV25" s="455" t="n">
        <f aca="true">SUM(OFFSET(all,0,47))</f>
        <v>0</v>
      </c>
      <c r="AW25" s="457" t="n">
        <f aca="true">SUM(OFFSET(all,0,48))</f>
        <v>0</v>
      </c>
      <c r="AX25" s="457" t="n">
        <f aca="true">SUM(OFFSET(all,0,49))</f>
        <v>0</v>
      </c>
      <c r="AY25" s="456"/>
    </row>
    <row r="26" customFormat="false" ht="18.6" hidden="false" customHeight="false" outlineLevel="0" collapsed="false">
      <c r="A26" s="464"/>
      <c r="B26" s="465"/>
      <c r="C26" s="465"/>
      <c r="D26" s="466"/>
      <c r="E26" s="467"/>
      <c r="F26" s="467"/>
      <c r="G26" s="468"/>
      <c r="H26" s="469"/>
      <c r="I26" s="470"/>
      <c r="J26" s="465"/>
      <c r="K26" s="471"/>
      <c r="L26" s="467"/>
      <c r="M26" s="467"/>
      <c r="N26" s="467"/>
      <c r="O26" s="467"/>
      <c r="P26" s="472"/>
      <c r="Q26" s="473"/>
      <c r="R26" s="474"/>
      <c r="S26" s="475"/>
      <c r="T26" s="476"/>
      <c r="U26" s="477"/>
      <c r="V26" s="478"/>
      <c r="W26" s="479"/>
      <c r="X26" s="480"/>
      <c r="Y26" s="481"/>
      <c r="Z26" s="482"/>
      <c r="AA26" s="483"/>
      <c r="AB26" s="484"/>
      <c r="AC26" s="484"/>
      <c r="AD26" s="485"/>
      <c r="AF26" s="486" t="str">
        <f aca="false">IF(COUNTA(AG26:AP26)&gt;0,ROW(AF26)-25,"")</f>
        <v/>
      </c>
      <c r="AG26" s="479"/>
      <c r="AH26" s="487"/>
      <c r="AI26" s="487"/>
      <c r="AJ26" s="487"/>
      <c r="AK26" s="487"/>
      <c r="AL26" s="487"/>
      <c r="AM26" s="487"/>
      <c r="AN26" s="487"/>
      <c r="AO26" s="487"/>
      <c r="AP26" s="488"/>
      <c r="AQ26" s="489"/>
      <c r="AR26" s="490"/>
      <c r="AS26" s="491"/>
      <c r="AT26" s="492"/>
      <c r="AU26" s="493"/>
      <c r="AV26" s="494"/>
      <c r="AW26" s="495"/>
      <c r="AX26" s="496"/>
      <c r="AY26" s="484"/>
    </row>
  </sheetData>
  <sheetProtection sheet="true" password="cbeb" formatCells="false" formatColumns="false" formatRows="false" sort="false" autoFilter="false"/>
  <mergeCells count="99">
    <mergeCell ref="B2:F2"/>
    <mergeCell ref="G2:P2"/>
    <mergeCell ref="T2:W2"/>
    <mergeCell ref="Y2:AC2"/>
    <mergeCell ref="G3:P3"/>
    <mergeCell ref="Y3:AC3"/>
    <mergeCell ref="AO5:AV5"/>
    <mergeCell ref="B6:G6"/>
    <mergeCell ref="J6:P6"/>
    <mergeCell ref="S6:U6"/>
    <mergeCell ref="V6:X6"/>
    <mergeCell ref="Y6:AA6"/>
    <mergeCell ref="AB6:AC6"/>
    <mergeCell ref="AQ6:AR6"/>
    <mergeCell ref="AS6:AT6"/>
    <mergeCell ref="AU6:AV6"/>
    <mergeCell ref="B7:G7"/>
    <mergeCell ref="J7:P7"/>
    <mergeCell ref="S7:U7"/>
    <mergeCell ref="V7:X7"/>
    <mergeCell ref="Y7:AA7"/>
    <mergeCell ref="AB7:AC7"/>
    <mergeCell ref="AQ7:AR7"/>
    <mergeCell ref="AS7:AT7"/>
    <mergeCell ref="AU7:AV7"/>
    <mergeCell ref="B8:G8"/>
    <mergeCell ref="J8:P8"/>
    <mergeCell ref="S8:U8"/>
    <mergeCell ref="V8:X8"/>
    <mergeCell ref="Y8:AA8"/>
    <mergeCell ref="AB8:AC8"/>
    <mergeCell ref="AQ8:AR8"/>
    <mergeCell ref="AS8:AT8"/>
    <mergeCell ref="AU8:AV8"/>
    <mergeCell ref="B9:G9"/>
    <mergeCell ref="J9:P9"/>
    <mergeCell ref="S9:U9"/>
    <mergeCell ref="V9:X9"/>
    <mergeCell ref="Y9:AA9"/>
    <mergeCell ref="AB9:AC9"/>
    <mergeCell ref="AQ9:AR9"/>
    <mergeCell ref="AS9:AT9"/>
    <mergeCell ref="AU9:AV9"/>
    <mergeCell ref="B10:G10"/>
    <mergeCell ref="J10:P10"/>
    <mergeCell ref="S10:U10"/>
    <mergeCell ref="V10:X10"/>
    <mergeCell ref="Y10:AA10"/>
    <mergeCell ref="AB10:AC10"/>
    <mergeCell ref="AQ10:AR10"/>
    <mergeCell ref="AS10:AT10"/>
    <mergeCell ref="AU10:AV10"/>
    <mergeCell ref="AQ11:AR11"/>
    <mergeCell ref="AS11:AT11"/>
    <mergeCell ref="AU11:AV11"/>
    <mergeCell ref="AQ12:AR12"/>
    <mergeCell ref="AS12:AT12"/>
    <mergeCell ref="AU12:AV12"/>
    <mergeCell ref="AQ13:AR13"/>
    <mergeCell ref="AS13:AT13"/>
    <mergeCell ref="AU13:AV13"/>
    <mergeCell ref="Q19:R19"/>
    <mergeCell ref="T19:Y19"/>
    <mergeCell ref="AW19:AX19"/>
    <mergeCell ref="Q20:R20"/>
    <mergeCell ref="T20:Y20"/>
    <mergeCell ref="A21:A23"/>
    <mergeCell ref="B21:B23"/>
    <mergeCell ref="C21:C23"/>
    <mergeCell ref="D21:G22"/>
    <mergeCell ref="H21:H25"/>
    <mergeCell ref="J21:J23"/>
    <mergeCell ref="K21:P21"/>
    <mergeCell ref="Q21:Q23"/>
    <mergeCell ref="R21:R23"/>
    <mergeCell ref="S21:S23"/>
    <mergeCell ref="T21:T23"/>
    <mergeCell ref="U21:X21"/>
    <mergeCell ref="Y21:Z21"/>
    <mergeCell ref="AA21:AA22"/>
    <mergeCell ref="AB21:AB22"/>
    <mergeCell ref="AC21:AC23"/>
    <mergeCell ref="AD21:AD23"/>
    <mergeCell ref="AF21:AF23"/>
    <mergeCell ref="AG21:AP23"/>
    <mergeCell ref="AQ21:AT21"/>
    <mergeCell ref="AU21:AV21"/>
    <mergeCell ref="AW21:AW22"/>
    <mergeCell ref="AX21:AX22"/>
    <mergeCell ref="AY21:AY23"/>
    <mergeCell ref="K22:L22"/>
    <mergeCell ref="M22:P22"/>
    <mergeCell ref="U22:V22"/>
    <mergeCell ref="W22:X22"/>
    <mergeCell ref="AE22:AE23"/>
    <mergeCell ref="AQ22:AR22"/>
    <mergeCell ref="AS22:AT22"/>
    <mergeCell ref="AG24:AP24"/>
    <mergeCell ref="A25:C25"/>
  </mergeCells>
  <conditionalFormatting sqref="AS9:AT9">
    <cfRule type="expression" priority="2" aboveAverage="0" equalAverage="0" bottom="0" percent="0" rank="0" text="" dxfId="2">
      <formula>INDEX(Nvys,1)&lt;&gt;SUM(OFFSET(all,0,46))</formula>
    </cfRule>
    <cfRule type="expression" priority="3" aboveAverage="0" equalAverage="0" bottom="0" percent="0" rank="0" text="" dxfId="3">
      <formula>AND(AS9&gt;0,OR(AQ9="",AQ9=0))</formula>
    </cfRule>
  </conditionalFormatting>
  <conditionalFormatting sqref="AS10:AT10">
    <cfRule type="expression" priority="4" aboveAverage="0" equalAverage="0" bottom="0" percent="0" rank="0" text="" dxfId="4">
      <formula>INDEX(Nvys,2)&lt;&gt;SUM(OFFSET(all,0,47))</formula>
    </cfRule>
    <cfRule type="expression" priority="5" aboveAverage="0" equalAverage="0" bottom="0" percent="0" rank="0" text="" dxfId="5">
      <formula>AND(AS10&gt;0,OR(AQ10="",AQ10=0))</formula>
    </cfRule>
  </conditionalFormatting>
  <conditionalFormatting sqref="AS11:AT11">
    <cfRule type="expression" priority="6" aboveAverage="0" equalAverage="0" bottom="0" percent="0" rank="0" text="" dxfId="6">
      <formula>INDEX(Nvys,3)&lt;&gt;SUM(OFFSET(all,0,48))</formula>
    </cfRule>
    <cfRule type="expression" priority="7" aboveAverage="0" equalAverage="0" bottom="0" percent="0" rank="0" text="" dxfId="7">
      <formula>AND(AS11&gt;0,OR(AQ11="",AQ11=0))</formula>
    </cfRule>
  </conditionalFormatting>
  <conditionalFormatting sqref="AS12:AT12">
    <cfRule type="expression" priority="8" aboveAverage="0" equalAverage="0" bottom="0" percent="0" rank="0" text="" dxfId="8">
      <formula>INDEX(Nvys,4)&lt;&gt;SUM(OFFSET(all,0,49))</formula>
    </cfRule>
    <cfRule type="expression" priority="9" aboveAverage="0" equalAverage="0" bottom="0" percent="0" rank="0" text="" dxfId="9">
      <formula>AND(AS12&gt;0,OR(AQ12="",AQ12=0))</formula>
    </cfRule>
  </conditionalFormatting>
  <conditionalFormatting sqref="AQ9:AR12">
    <cfRule type="expression" priority="10" aboveAverage="0" equalAverage="0" bottom="0" percent="0" rank="0" text="" dxfId="10">
      <formula>AND(AQ9&gt;0,OR(AS9="",AS9=0))</formula>
    </cfRule>
  </conditionalFormatting>
  <conditionalFormatting sqref="AD26">
    <cfRule type="expression" priority="11" aboveAverage="0" equalAverage="0" bottom="0" percent="0" rank="0" text="" dxfId="11">
      <formula>ISTEXT($AD26)</formula>
    </cfRule>
  </conditionalFormatting>
  <conditionalFormatting sqref="K26:P26">
    <cfRule type="expression" priority="12" aboveAverage="0" equalAverage="0" bottom="0" percent="0" rank="0" text="" dxfId="12">
      <formula>AND(COUNTA($K26:$P26)&lt;&gt;1,OR($Q26&lt;&gt;"",$C26&lt;&gt;""))</formula>
    </cfRule>
  </conditionalFormatting>
  <conditionalFormatting sqref="D26:G26">
    <cfRule type="expression" priority="13" aboveAverage="0" equalAverage="0" bottom="0" percent="0" rank="0" text="" dxfId="13">
      <formula>AND(COUNTA($D26:$G26)&lt;&gt;1,OR($Q26&lt;&gt;"",$C26&lt;&gt;""))</formula>
    </cfRule>
  </conditionalFormatting>
  <conditionalFormatting sqref="Q26">
    <cfRule type="expression" priority="14" aboveAverage="0" equalAverage="0" bottom="0" percent="0" rank="0" text="" dxfId="14">
      <formula>OR(AND(ISERROR(YEAR(Q26)),Q26&lt;&gt;""),AND(C26&lt;&gt;"",Q26=""))</formula>
    </cfRule>
    <cfRule type="expression" priority="15" aboveAverage="0" equalAverage="0" bottom="0" percent="0" rank="0" text="" dxfId="15">
      <formula>AND(MONTH(Q26)&lt;&gt;VALUE(INDEX(namesmon,MATCH(month,months,0),2)),Q26&lt;&gt;"")</formula>
    </cfRule>
    <cfRule type="expression" priority="16" aboveAverage="0" equalAverage="0" bottom="0" percent="0" rank="0" text="" dxfId="16">
      <formula>AND(YEAR(Q26)&lt;&gt;VALUE(year),Q26&lt;&gt;"")</formula>
    </cfRule>
  </conditionalFormatting>
  <conditionalFormatting sqref="S26">
    <cfRule type="expression" priority="17" aboveAverage="0" equalAverage="0" bottom="0" percent="0" rank="0" text="" dxfId="17">
      <formula>AND($S26&lt;0,$Q26&lt;&gt;"")</formula>
    </cfRule>
    <cfRule type="expression" priority="18" aboveAverage="0" equalAverage="0" bottom="0" percent="0" rank="0" text="" dxfId="18">
      <formula>$BC26=4</formula>
    </cfRule>
  </conditionalFormatting>
  <conditionalFormatting sqref="T26">
    <cfRule type="expression" priority="19" aboveAverage="0" equalAverage="0" bottom="0" percent="0" rank="0" text="" dxfId="19">
      <formula>$BC26=4</formula>
    </cfRule>
  </conditionalFormatting>
  <conditionalFormatting sqref="J26">
    <cfRule type="expression" priority="20" aboveAverage="0" equalAverage="0" bottom="0" percent="0" rank="0" text="" dxfId="20">
      <formula>AND($C26&gt;"",$BC26&gt;1,$BC26&lt;&gt;4)</formula>
    </cfRule>
  </conditionalFormatting>
  <conditionalFormatting sqref="C26">
    <cfRule type="expression" priority="21" aboveAverage="0" equalAverage="0" bottom="0" percent="0" rank="0" text="" dxfId="21">
      <formula>AND($C26&gt;"",$BC26&gt;1,$BC26&lt;&gt;4)</formula>
    </cfRule>
    <cfRule type="expression" priority="22" aboveAverage="0" equalAverage="0" bottom="0" percent="0" rank="0" text="" dxfId="22">
      <formula>AND(C26="",Q26&lt;&gt;"")</formula>
    </cfRule>
    <cfRule type="expression" priority="23" aboveAverage="0" equalAverage="0" bottom="0" percent="0" rank="0" text="" dxfId="23">
      <formula>OR(AND($C26&gt;"",$BC26=4),U26="[0]",W26="[0]")</formula>
    </cfRule>
  </conditionalFormatting>
  <conditionalFormatting sqref="R26">
    <cfRule type="expression" priority="24" aboveAverage="0" equalAverage="0" bottom="0" percent="0" rank="0" text="" dxfId="24">
      <formula>OR(AND(NOT(ISERROR(YEAR(Q26))),Q26&lt;&gt;"",R26=""),AND(ISERROR(YEAR(R26)),R26&lt;&gt;""))</formula>
    </cfRule>
    <cfRule type="expression" priority="25" aboveAverage="0" equalAverage="0" bottom="0" percent="0" rank="0" text="" dxfId="25">
      <formula>AND(YEAR(R26)&lt;VALUE(year),R26&lt;&gt;"")</formula>
    </cfRule>
    <cfRule type="expression" priority="26" aboveAverage="0" equalAverage="0" bottom="0" percent="0" rank="0" text="" dxfId="26">
      <formula>$BC26=4</formula>
    </cfRule>
  </conditionalFormatting>
  <conditionalFormatting sqref="V26">
    <cfRule type="expression" priority="27" aboveAverage="0" equalAverage="0" bottom="0" percent="0" rank="0" text="" dxfId="27">
      <formula>AND(OR(COUNT($V26,$X26:$AB26)=0,SUM($V26,$X26:$AB26)=0),OR($Q26&lt;&gt;"",$C26&lt;&gt;""))</formula>
    </cfRule>
    <cfRule type="expression" priority="28" aboveAverage="0" equalAverage="0" bottom="0" percent="0" rank="0" text="" dxfId="28">
      <formula>OR(AND($U26&lt;&gt;"",ISNUMBER($V26)=FALSE(),OR($C26&lt;&gt;"")),$V26&gt;$Q$8)</formula>
    </cfRule>
    <cfRule type="expression" priority="29" aboveAverage="0" equalAverage="0" bottom="0" percent="0" rank="0" text="" dxfId="29">
      <formula>$BC26=4</formula>
    </cfRule>
  </conditionalFormatting>
  <conditionalFormatting sqref="X26">
    <cfRule type="expression" priority="30" aboveAverage="0" equalAverage="0" bottom="0" percent="0" rank="0" text="" dxfId="30">
      <formula>AND(OR(COUNT($V26,$X26:$AB26)=0,SUM($V26,$X26:$AB26)=0),OR($Q26&lt;&gt;"",$C26&lt;&gt;""))</formula>
    </cfRule>
    <cfRule type="expression" priority="31" aboveAverage="0" equalAverage="0" bottom="0" percent="0" rank="0" text="" dxfId="31">
      <formula>OR(AND($W26&lt;&gt;"",ISNUMBER($X26)=FALSE(),OR($C26&lt;&gt;"")),$X26&gt;$Q$9)</formula>
    </cfRule>
    <cfRule type="expression" priority="32" aboveAverage="0" equalAverage="0" bottom="0" percent="0" rank="0" text="" dxfId="32">
      <formula>$BC26=4</formula>
    </cfRule>
  </conditionalFormatting>
  <conditionalFormatting sqref="Y26">
    <cfRule type="expression" priority="33" aboveAverage="0" equalAverage="0" bottom="0" percent="0" rank="0" text="" dxfId="33">
      <formula>AND(OR(COUNT($V26,$X26:$AB26)=0,SUM($V26,$X26:$AB26)=0),OR($Q26&lt;&gt;"",$C26&lt;&gt;""))</formula>
    </cfRule>
    <cfRule type="expression" priority="34" aboveAverage="0" equalAverage="0" bottom="0" percent="0" rank="0" text="" dxfId="34">
      <formula>OR(AND($G26="x",$Y26&lt;&gt;""),$Y26&gt;$AS$9)</formula>
    </cfRule>
    <cfRule type="expression" priority="35" aboveAverage="0" equalAverage="0" bottom="0" percent="0" rank="0" text="" dxfId="35">
      <formula>$BC26=4</formula>
    </cfRule>
  </conditionalFormatting>
  <conditionalFormatting sqref="Z26">
    <cfRule type="expression" priority="36" aboveAverage="0" equalAverage="0" bottom="0" percent="0" rank="0" text="" dxfId="36">
      <formula>AND(OR(COUNT($V26,$X26:$AB26)=0,SUM($V26,$X26:$AB26)=0),OR($Q26&lt;&gt;"",$C26&lt;&gt;""))</formula>
    </cfRule>
    <cfRule type="expression" priority="37" aboveAverage="0" equalAverage="0" bottom="0" percent="0" rank="0" text="" dxfId="37">
      <formula>OR(AND($G26="x",$Z26&lt;&gt;""),$Z26&gt;$AS$10)</formula>
    </cfRule>
    <cfRule type="expression" priority="38" aboveAverage="0" equalAverage="0" bottom="0" percent="0" rank="0" text="" dxfId="38">
      <formula>$BC26=4</formula>
    </cfRule>
  </conditionalFormatting>
  <conditionalFormatting sqref="U26">
    <cfRule type="expression" priority="39" aboveAverage="0" equalAverage="0" bottom="0" percent="0" rank="0" text="" dxfId="39">
      <formula>OR(AND($U26="",ISNUMBER($V26)=TRUE(),OR($Q26&lt;&gt;"",$C26&lt;&gt;"")),AND($U26&gt;$J$8,$G26&lt;&gt;"x"))</formula>
    </cfRule>
    <cfRule type="expression" priority="40" aboveAverage="0" equalAverage="0" bottom="0" percent="0" rank="0" text="" dxfId="40">
      <formula>OR($BC26=4,U26="[0]")</formula>
    </cfRule>
    <cfRule type="expression" priority="41" aboveAverage="0" equalAverage="0" bottom="0" percent="0" rank="0" text="" dxfId="41">
      <formula>AND($G26="x",VALUE(RIGHT(LEFT($U26,LEN($U26)-1),LEN(LEFT($U26,LEN($U26)-1))-1))&gt;$S$8)</formula>
    </cfRule>
  </conditionalFormatting>
  <conditionalFormatting sqref="W26">
    <cfRule type="expression" priority="42" aboveAverage="0" equalAverage="0" bottom="0" percent="0" rank="0" text="" dxfId="42">
      <formula>OR(AND($W26="",ISNUMBER($X26)=TRUE(),OR($Q26&lt;&gt;"",$C26&lt;&gt;"")),AND($W26&gt;$J$9,$G26&lt;&gt;"x"))</formula>
    </cfRule>
    <cfRule type="expression" priority="43" aboveAverage="0" equalAverage="0" bottom="0" percent="0" rank="0" text="" dxfId="43">
      <formula>OR($BC26=4,W26="[0]")</formula>
    </cfRule>
    <cfRule type="expression" priority="44" aboveAverage="0" equalAverage="0" bottom="0" percent="0" rank="0" text="" dxfId="44">
      <formula>AND($G26="x",VALUE(RIGHT(LEFT($W26,LEN($W26)-1),LEN(LEFT($W26,LEN($W26)-1))-1))&gt;$S$9)</formula>
    </cfRule>
  </conditionalFormatting>
  <conditionalFormatting sqref="AB26">
    <cfRule type="expression" priority="45" aboveAverage="0" equalAverage="0" bottom="0" percent="0" rank="0" text="" dxfId="45">
      <formula>AND(OR(COUNT($V26,$X26:$AB26)=0,SUM($V26,$X26:$AB26)=0),OR($Q26&lt;&gt;"",$C26&lt;&gt;""))</formula>
    </cfRule>
    <cfRule type="expression" priority="46" aboveAverage="0" equalAverage="0" bottom="0" percent="0" rank="0" text="" dxfId="46">
      <formula>OR(AND(OR($G26="x",$F26="x",$E26="x"),$AB26&lt;&gt;""),$AB26&gt;$AS$12)</formula>
    </cfRule>
    <cfRule type="expression" priority="47" aboveAverage="0" equalAverage="0" bottom="0" percent="0" rank="0" text="" dxfId="47">
      <formula>$BC26=4</formula>
    </cfRule>
  </conditionalFormatting>
  <conditionalFormatting sqref="AA26">
    <cfRule type="expression" priority="48" aboveAverage="0" equalAverage="0" bottom="0" percent="0" rank="0" text="" dxfId="48">
      <formula>AND(OR(COUNT($V26,$X26:$AB26)=0,SUM($V26,$X26:$AB26)=0),OR($Q26&lt;&gt;"",$C26&lt;&gt;""))</formula>
    </cfRule>
    <cfRule type="expression" priority="49" aboveAverage="0" equalAverage="0" bottom="0" percent="0" rank="0" text="" dxfId="49">
      <formula>OR(AND(OR($G26="x",$F26="x"),$AA26&lt;&gt;""),$AA26&gt;$AS$11)</formula>
    </cfRule>
    <cfRule type="expression" priority="50" aboveAverage="0" equalAverage="0" bottom="0" percent="0" rank="0" text="" dxfId="50">
      <formula>$BC26=4</formula>
    </cfRule>
  </conditionalFormatting>
  <conditionalFormatting sqref="A26">
    <cfRule type="expression" priority="51" aboveAverage="0" equalAverage="0" bottom="0" percent="0" rank="0" text="" dxfId="51">
      <formula>AND(AD26&lt;&gt;"",$BC26&lt;&gt;4,$BC26&lt;&gt;"")</formula>
    </cfRule>
    <cfRule type="expression" priority="52" aboveAverage="0" equalAverage="0" bottom="0" percent="0" rank="0" text="" dxfId="52">
      <formula>OR(AND(AD26&lt;&gt;"",$BC26=4),U26="[0]",W26="[0]")</formula>
    </cfRule>
    <cfRule type="expression" priority="53" aboveAverage="0" equalAverage="0" bottom="0" percent="0" rank="0" text="" dxfId="53">
      <formula>H26="D"</formula>
    </cfRule>
  </conditionalFormatting>
  <conditionalFormatting sqref="B26">
    <cfRule type="expression" priority="54" aboveAverage="0" equalAverage="0" bottom="0" percent="0" rank="0" text="" dxfId="54">
      <formula>H26="D"</formula>
    </cfRule>
  </conditionalFormatting>
  <conditionalFormatting sqref="J8:P8">
    <cfRule type="expression" priority="55" aboveAverage="0" equalAverage="0" bottom="0" percent="0" rank="0" text="" dxfId="55">
      <formula>INDEX(Ntr,1)&lt;&gt;SUM(OFFSET(all,0,42))</formula>
    </cfRule>
  </conditionalFormatting>
  <conditionalFormatting sqref="J9:P9">
    <cfRule type="expression" priority="56" aboveAverage="0" equalAverage="0" bottom="0" percent="0" rank="0" text="" dxfId="56">
      <formula>INDEX(Ntr,2)&lt;&gt;SUM(OFFSET(all,0,44))</formula>
    </cfRule>
  </conditionalFormatting>
  <conditionalFormatting sqref="AG26:AP26">
    <cfRule type="expression" priority="57" aboveAverage="0" equalAverage="0" bottom="0" percent="0" rank="0" text="" dxfId="57">
      <formula>LEFT(AG26,7)="ПОМИЛКА"</formula>
    </cfRule>
  </conditionalFormatting>
  <conditionalFormatting sqref="AT26:AX26 AR26">
    <cfRule type="expression" priority="58" aboveAverage="0" equalAverage="0" bottom="0" percent="0" rank="0" text="" dxfId="58">
      <formula>NOT(OR(ISNUMBER(AT26),AT26=""))</formula>
    </cfRule>
  </conditionalFormatting>
  <conditionalFormatting sqref="AQ26 AS26">
    <cfRule type="expression" priority="59" aboveAverage="0" equalAverage="0" bottom="0" percent="0" rank="0" text="" dxfId="59">
      <formula>NOT(OR(AND(LEFT(AQ26)="[",RIGHT(AQ26)="]",ISNUMBER(VALUE(MID(AQ26,2,LEN(AQ26)-2)))),ISNUMBER(AQ26),AQ26=""))</formula>
    </cfRule>
  </conditionalFormatting>
  <conditionalFormatting sqref="Q8">
    <cfRule type="expression" priority="60" aboveAverage="0" equalAverage="0" bottom="0" percent="0" rank="0" text="" dxfId="60">
      <formula>INDEX(Nzag4,1)&lt;&gt;SUM(OFFSET(all,0,43))</formula>
    </cfRule>
    <cfRule type="expression" priority="61" aboveAverage="0" equalAverage="0" bottom="0" percent="0" rank="0" text="" dxfId="61">
      <formula>AND($Q$8&gt;0,OR($Y$8="",$Y$8=0))</formula>
    </cfRule>
  </conditionalFormatting>
  <conditionalFormatting sqref="Q9">
    <cfRule type="expression" priority="62" aboveAverage="0" equalAverage="0" bottom="0" percent="0" rank="0" text="" dxfId="62">
      <formula>INDEX(Nzag4,2)&lt;&gt;SUM(OFFSET(all,0,45))</formula>
    </cfRule>
    <cfRule type="expression" priority="63" aboveAverage="0" equalAverage="0" bottom="0" percent="0" rank="0" text="" dxfId="63">
      <formula>AND($Q$9&gt;0,OR($Y$9="",$Y$9=0))</formula>
    </cfRule>
  </conditionalFormatting>
  <conditionalFormatting sqref="Y8:AA8">
    <cfRule type="expression" priority="64" aboveAverage="0" equalAverage="0" bottom="0" percent="0" rank="0" text="" dxfId="64">
      <formula>AND($Y$8&gt;0,OR($Q$8="",$Q$8=0))</formula>
    </cfRule>
  </conditionalFormatting>
  <conditionalFormatting sqref="Y9:AA9">
    <cfRule type="expression" priority="65" aboveAverage="0" equalAverage="0" bottom="0" percent="0" rank="0" text="" dxfId="65">
      <formula>AND($Y$9&gt;0,OR($Q$9="",$Q$9=0))</formula>
    </cfRule>
  </conditionalFormatting>
  <conditionalFormatting sqref="H26">
    <cfRule type="expression" priority="66" aboveAverage="0" equalAverage="0" bottom="0" percent="0" rank="0" text="" dxfId="66">
      <formula>H26="N"</formula>
    </cfRule>
    <cfRule type="expression" priority="67" aboveAverage="0" equalAverage="0" bottom="0" percent="0" rank="0" text="" dxfId="67">
      <formula>H26="E"</formula>
    </cfRule>
    <cfRule type="expression" priority="68" aboveAverage="0" equalAverage="0" bottom="0" percent="0" rank="0" text="" dxfId="68">
      <formula>H26="P"</formula>
    </cfRule>
  </conditionalFormatting>
  <dataValidations count="6">
    <dataValidation allowBlank="true" errorStyle="stop" operator="between" showDropDown="false" showErrorMessage="false" showInputMessage="false" sqref="AA19" type="none">
      <formula1>0</formula1>
      <formula2>0</formula2>
    </dataValidation>
    <dataValidation allowBlank="false" errorStyle="stop" operator="between" showDropDown="false" showErrorMessage="true" showInputMessage="false" sqref="AG25:AP25" type="list">
      <formula1>напруга</formula1>
      <formula2>0</formula2>
    </dataValidation>
    <dataValidation allowBlank="false" errorStyle="stop" operator="between" showDropDown="false" showErrorMessage="false" showInputMessage="false" sqref="Q26:R26" type="none">
      <formula1>0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false" sqref="C26" type="none">
      <formula1>0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AH26" type="none">
      <formula1>0</formula1>
      <formula2>0</formula2>
    </dataValidation>
    <dataValidation allowBlank="true" errorStyle="stop" operator="between" showDropDown="false" showErrorMessage="true" showInputMessage="false" sqref="D26:G1026 K26:P1026" type="list">
      <formula1>маркер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colBreaks count="2" manualBreakCount="2">
    <brk id="29" man="true" max="65535" min="0"/>
    <brk id="40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Q41"/>
  <sheetViews>
    <sheetView showFormulas="false" showGridLines="false" showRowColHeaders="true" showZeros="true" rightToLeft="false" tabSelected="false" showOutlineSymbols="true" defaultGridColor="true" view="pageBreakPreview" topLeftCell="E1" colorId="64" zoomScale="75" zoomScaleNormal="55" zoomScalePageLayoutView="75" workbookViewId="0">
      <selection pane="topLeft" activeCell="F12" activeCellId="0" sqref="F12:W12"/>
    </sheetView>
  </sheetViews>
  <sheetFormatPr defaultColWidth="9.1015625" defaultRowHeight="18" zeroHeight="false" outlineLevelRow="0" outlineLevelCol="0"/>
  <cols>
    <col collapsed="false" customWidth="false" hidden="true" outlineLevel="0" max="2" min="1" style="497" width="9.1"/>
    <col collapsed="false" customWidth="true" hidden="true" outlineLevel="0" max="3" min="3" style="497" width="7.55"/>
    <col collapsed="false" customWidth="true" hidden="true" outlineLevel="0" max="4" min="4" style="497" width="4.55"/>
    <col collapsed="false" customWidth="true" hidden="false" outlineLevel="0" max="5" min="5" style="497" width="27.87"/>
    <col collapsed="false" customWidth="true" hidden="false" outlineLevel="0" max="6" min="6" style="497" width="5.99"/>
    <col collapsed="false" customWidth="true" hidden="false" outlineLevel="0" max="7" min="7" style="497" width="7.99"/>
    <col collapsed="false" customWidth="true" hidden="false" outlineLevel="0" max="8" min="8" style="497" width="5.66"/>
    <col collapsed="false" customWidth="true" hidden="false" outlineLevel="0" max="9" min="9" style="497" width="6.87"/>
    <col collapsed="false" customWidth="true" hidden="false" outlineLevel="0" max="11" min="10" style="497" width="5.66"/>
    <col collapsed="false" customWidth="true" hidden="false" outlineLevel="0" max="12" min="12" style="497" width="7.99"/>
    <col collapsed="false" customWidth="true" hidden="false" outlineLevel="0" max="13" min="13" style="497" width="13.43"/>
    <col collapsed="false" customWidth="true" hidden="false" outlineLevel="0" max="14" min="14" style="497" width="6.43"/>
    <col collapsed="false" customWidth="true" hidden="false" outlineLevel="0" max="15" min="15" style="497" width="6.99"/>
    <col collapsed="false" customWidth="true" hidden="false" outlineLevel="0" max="16" min="16" style="497" width="7.55"/>
    <col collapsed="false" customWidth="true" hidden="false" outlineLevel="0" max="17" min="17" style="497" width="7.43"/>
    <col collapsed="false" customWidth="true" hidden="false" outlineLevel="0" max="18" min="18" style="497" width="7.55"/>
    <col collapsed="false" customWidth="true" hidden="false" outlineLevel="0" max="19" min="19" style="497" width="6.87"/>
    <col collapsed="false" customWidth="true" hidden="false" outlineLevel="0" max="20" min="20" style="497" width="10.55"/>
    <col collapsed="false" customWidth="true" hidden="false" outlineLevel="0" max="21" min="21" style="497" width="9.43"/>
    <col collapsed="false" customWidth="true" hidden="false" outlineLevel="0" max="25" min="22" style="497" width="6.99"/>
    <col collapsed="false" customWidth="true" hidden="false" outlineLevel="0" max="26" min="26" style="497" width="8.1"/>
    <col collapsed="false" customWidth="true" hidden="false" outlineLevel="0" max="27" min="27" style="497" width="8.55"/>
    <col collapsed="false" customWidth="true" hidden="false" outlineLevel="0" max="28" min="28" style="497" width="7.32"/>
    <col collapsed="false" customWidth="true" hidden="false" outlineLevel="0" max="34" min="29" style="497" width="5.66"/>
    <col collapsed="false" customWidth="true" hidden="false" outlineLevel="0" max="35" min="35" style="497" width="14.87"/>
    <col collapsed="false" customWidth="true" hidden="false" outlineLevel="0" max="36" min="36" style="497" width="13.43"/>
    <col collapsed="false" customWidth="false" hidden="false" outlineLevel="0" max="37" min="37" style="497" width="9.1"/>
    <col collapsed="false" customWidth="false" hidden="true" outlineLevel="0" max="43" min="38" style="497" width="9.1"/>
    <col collapsed="false" customWidth="true" hidden="true" outlineLevel="0" max="44" min="44" style="498" width="17.55"/>
    <col collapsed="false" customWidth="false" hidden="true" outlineLevel="0" max="50" min="45" style="499" width="9.1"/>
    <col collapsed="false" customWidth="true" hidden="true" outlineLevel="0" max="51" min="51" style="498" width="18.55"/>
    <col collapsed="false" customWidth="true" hidden="true" outlineLevel="0" max="52" min="52" style="498" width="22.66"/>
    <col collapsed="false" customWidth="true" hidden="false" outlineLevel="0" max="53" min="53" style="499" width="10.55"/>
    <col collapsed="false" customWidth="true" hidden="false" outlineLevel="0" max="54" min="54" style="497" width="25.55"/>
    <col collapsed="false" customWidth="true" hidden="false" outlineLevel="0" max="55" min="55" style="497" width="5.43"/>
    <col collapsed="false" customWidth="false" hidden="false" outlineLevel="0" max="257" min="56" style="497" width="9.1"/>
  </cols>
  <sheetData>
    <row r="1" s="500" customFormat="true" ht="18" hidden="false" customHeight="false" outlineLevel="0" collapsed="false">
      <c r="A1" s="497"/>
      <c r="B1" s="497"/>
      <c r="C1" s="497"/>
      <c r="D1" s="497"/>
      <c r="AG1" s="501"/>
      <c r="AK1" s="502"/>
      <c r="AL1" s="497"/>
      <c r="AM1" s="497"/>
      <c r="AN1" s="497"/>
      <c r="AO1" s="497"/>
      <c r="AP1" s="497"/>
      <c r="AQ1" s="497"/>
      <c r="AR1" s="499"/>
      <c r="AS1" s="499"/>
      <c r="AT1" s="499"/>
      <c r="AU1" s="499"/>
      <c r="AV1" s="499"/>
      <c r="AW1" s="499"/>
      <c r="AX1" s="499"/>
      <c r="AY1" s="499"/>
      <c r="AZ1" s="499"/>
      <c r="BA1" s="503"/>
      <c r="BB1" s="502"/>
      <c r="BC1" s="502"/>
      <c r="BD1" s="502"/>
      <c r="BE1" s="502"/>
      <c r="BF1" s="502"/>
      <c r="BG1" s="502"/>
      <c r="BH1" s="502"/>
      <c r="BI1" s="502"/>
      <c r="BJ1" s="502"/>
      <c r="BK1" s="502"/>
      <c r="BL1" s="502"/>
      <c r="BM1" s="502"/>
      <c r="BN1" s="502"/>
      <c r="BO1" s="502"/>
      <c r="BP1" s="502"/>
      <c r="BQ1" s="502"/>
    </row>
    <row r="2" s="500" customFormat="true" ht="18" hidden="false" customHeight="false" outlineLevel="0" collapsed="false">
      <c r="A2" s="497"/>
      <c r="B2" s="497"/>
      <c r="C2" s="497"/>
      <c r="D2" s="497"/>
      <c r="AG2" s="504"/>
      <c r="AK2" s="502"/>
      <c r="AL2" s="497"/>
      <c r="AM2" s="497"/>
      <c r="AN2" s="497"/>
      <c r="AO2" s="497"/>
      <c r="AP2" s="497"/>
      <c r="AQ2" s="497"/>
      <c r="AR2" s="499"/>
      <c r="AS2" s="499"/>
      <c r="AT2" s="499"/>
      <c r="AU2" s="499"/>
      <c r="AV2" s="499"/>
      <c r="AW2" s="499"/>
      <c r="AX2" s="499"/>
      <c r="AY2" s="499"/>
      <c r="AZ2" s="499"/>
      <c r="BA2" s="503"/>
      <c r="BB2" s="502"/>
      <c r="BC2" s="502"/>
      <c r="BD2" s="502"/>
      <c r="BE2" s="502"/>
      <c r="BF2" s="502"/>
      <c r="BG2" s="502"/>
      <c r="BH2" s="502"/>
      <c r="BI2" s="502"/>
      <c r="BJ2" s="502"/>
      <c r="BK2" s="502"/>
      <c r="BL2" s="502"/>
      <c r="BM2" s="502"/>
      <c r="BN2" s="502"/>
      <c r="BO2" s="502"/>
      <c r="BP2" s="502"/>
      <c r="BQ2" s="502"/>
    </row>
    <row r="3" s="500" customFormat="true" ht="16.5" hidden="false" customHeight="true" outlineLevel="0" collapsed="false">
      <c r="A3" s="497"/>
      <c r="B3" s="497"/>
      <c r="C3" s="497"/>
      <c r="D3" s="497"/>
      <c r="AG3" s="501"/>
      <c r="AK3" s="502"/>
      <c r="AL3" s="497"/>
      <c r="AM3" s="497"/>
      <c r="AN3" s="497"/>
      <c r="AO3" s="497"/>
      <c r="AP3" s="497"/>
      <c r="AQ3" s="497"/>
      <c r="AR3" s="499"/>
      <c r="AS3" s="499"/>
      <c r="AT3" s="499"/>
      <c r="AU3" s="499"/>
      <c r="AV3" s="499"/>
      <c r="AW3" s="499"/>
      <c r="AX3" s="499"/>
      <c r="AY3" s="499"/>
      <c r="AZ3" s="499"/>
      <c r="BA3" s="503"/>
      <c r="BB3" s="502"/>
      <c r="BC3" s="502"/>
      <c r="BD3" s="502"/>
      <c r="BE3" s="502"/>
      <c r="BF3" s="502"/>
      <c r="BG3" s="502"/>
      <c r="BH3" s="502"/>
      <c r="BI3" s="502"/>
      <c r="BJ3" s="502"/>
      <c r="BK3" s="502"/>
      <c r="BL3" s="502"/>
      <c r="BM3" s="502"/>
      <c r="BN3" s="502"/>
      <c r="BO3" s="502"/>
      <c r="BP3" s="502"/>
      <c r="BQ3" s="502"/>
    </row>
    <row r="4" s="500" customFormat="true" ht="16.5" hidden="false" customHeight="true" outlineLevel="0" collapsed="false">
      <c r="A4" s="497"/>
      <c r="B4" s="497"/>
      <c r="C4" s="497"/>
      <c r="D4" s="497"/>
      <c r="AG4" s="504"/>
      <c r="AK4" s="502"/>
      <c r="AL4" s="497"/>
      <c r="AM4" s="497"/>
      <c r="AN4" s="497"/>
      <c r="AO4" s="497"/>
      <c r="AP4" s="497"/>
      <c r="AQ4" s="497"/>
      <c r="AR4" s="499"/>
      <c r="AS4" s="499"/>
      <c r="AT4" s="499"/>
      <c r="AU4" s="499"/>
      <c r="AV4" s="499"/>
      <c r="AW4" s="499"/>
      <c r="AX4" s="499"/>
      <c r="AY4" s="499"/>
      <c r="AZ4" s="499"/>
      <c r="BA4" s="503"/>
      <c r="BB4" s="502"/>
      <c r="BC4" s="502"/>
      <c r="BD4" s="502"/>
      <c r="BE4" s="502"/>
      <c r="BF4" s="502"/>
      <c r="BG4" s="502"/>
      <c r="BH4" s="502"/>
      <c r="BI4" s="502"/>
      <c r="BJ4" s="502"/>
      <c r="BK4" s="502"/>
      <c r="BL4" s="502"/>
      <c r="BM4" s="502"/>
      <c r="BN4" s="502"/>
      <c r="BO4" s="502"/>
      <c r="BP4" s="502"/>
      <c r="BQ4" s="502"/>
    </row>
    <row r="5" s="500" customFormat="true" ht="16.5" hidden="false" customHeight="true" outlineLevel="0" collapsed="false">
      <c r="A5" s="497"/>
      <c r="B5" s="497"/>
      <c r="C5" s="497"/>
      <c r="D5" s="497"/>
      <c r="AG5" s="504"/>
      <c r="AK5" s="502"/>
      <c r="AL5" s="497"/>
      <c r="AM5" s="497"/>
      <c r="AN5" s="497"/>
      <c r="AO5" s="497"/>
      <c r="AP5" s="497"/>
      <c r="AQ5" s="497"/>
      <c r="AR5" s="499"/>
      <c r="AS5" s="499"/>
      <c r="AT5" s="499"/>
      <c r="AU5" s="499"/>
      <c r="AV5" s="499"/>
      <c r="AW5" s="499"/>
      <c r="AX5" s="499"/>
      <c r="AY5" s="499"/>
      <c r="AZ5" s="499"/>
      <c r="BA5" s="503"/>
      <c r="BB5" s="502"/>
      <c r="BC5" s="502"/>
      <c r="BD5" s="502"/>
      <c r="BE5" s="502"/>
      <c r="BF5" s="502"/>
      <c r="BG5" s="502"/>
      <c r="BH5" s="502"/>
      <c r="BI5" s="502"/>
      <c r="BJ5" s="502"/>
      <c r="BK5" s="502"/>
      <c r="BL5" s="502"/>
      <c r="BM5" s="502"/>
      <c r="BN5" s="502"/>
      <c r="BO5" s="502"/>
      <c r="BP5" s="502"/>
      <c r="BQ5" s="502"/>
    </row>
    <row r="6" s="500" customFormat="true" ht="102.75" hidden="false" customHeight="true" outlineLevel="0" collapsed="false">
      <c r="A6" s="497"/>
      <c r="B6" s="497"/>
      <c r="C6" s="497"/>
      <c r="D6" s="497"/>
      <c r="AE6" s="505" t="s">
        <v>160</v>
      </c>
      <c r="AF6" s="505"/>
      <c r="AG6" s="505"/>
      <c r="AH6" s="505"/>
      <c r="AI6" s="505"/>
      <c r="AJ6" s="505"/>
      <c r="AK6" s="502"/>
      <c r="AL6" s="497"/>
      <c r="AM6" s="497"/>
      <c r="AN6" s="497"/>
      <c r="AO6" s="497"/>
      <c r="AP6" s="497"/>
      <c r="AQ6" s="497"/>
      <c r="AR6" s="499"/>
      <c r="AS6" s="499"/>
      <c r="AT6" s="499"/>
      <c r="AU6" s="499"/>
      <c r="AV6" s="499"/>
      <c r="AW6" s="499"/>
      <c r="AX6" s="499"/>
      <c r="AY6" s="499"/>
      <c r="AZ6" s="499"/>
      <c r="BA6" s="503"/>
      <c r="BB6" s="502"/>
      <c r="BC6" s="502"/>
      <c r="BD6" s="502"/>
      <c r="BE6" s="502"/>
      <c r="BF6" s="502"/>
      <c r="BG6" s="502"/>
      <c r="BH6" s="502"/>
      <c r="BI6" s="502"/>
      <c r="BJ6" s="502"/>
      <c r="BK6" s="502"/>
      <c r="BL6" s="502"/>
      <c r="BM6" s="502"/>
      <c r="BN6" s="502"/>
      <c r="BO6" s="502"/>
      <c r="BP6" s="502"/>
      <c r="BQ6" s="502"/>
    </row>
    <row r="7" s="500" customFormat="true" ht="18" hidden="false" customHeight="false" outlineLevel="0" collapsed="false">
      <c r="A7" s="497"/>
      <c r="B7" s="497"/>
      <c r="C7" s="497"/>
      <c r="D7" s="497"/>
      <c r="E7" s="506" t="s">
        <v>161</v>
      </c>
      <c r="F7" s="506"/>
      <c r="G7" s="506"/>
      <c r="H7" s="506"/>
      <c r="I7" s="506"/>
      <c r="J7" s="506"/>
      <c r="K7" s="506"/>
      <c r="L7" s="506"/>
      <c r="M7" s="506"/>
      <c r="N7" s="506"/>
      <c r="O7" s="506"/>
      <c r="P7" s="506"/>
      <c r="Q7" s="506"/>
      <c r="R7" s="506"/>
      <c r="S7" s="506"/>
      <c r="T7" s="506"/>
      <c r="U7" s="506"/>
      <c r="V7" s="506"/>
      <c r="W7" s="506"/>
      <c r="X7" s="506"/>
      <c r="Y7" s="506"/>
      <c r="Z7" s="506"/>
      <c r="AA7" s="506"/>
      <c r="AB7" s="506"/>
      <c r="AC7" s="506"/>
      <c r="AD7" s="506"/>
      <c r="AE7" s="506"/>
      <c r="AF7" s="506"/>
      <c r="AG7" s="506"/>
      <c r="AH7" s="506"/>
      <c r="AI7" s="506"/>
      <c r="AJ7" s="506"/>
      <c r="AK7" s="502"/>
      <c r="AL7" s="497"/>
      <c r="AM7" s="497"/>
      <c r="AN7" s="497"/>
      <c r="AO7" s="497"/>
      <c r="AP7" s="497"/>
      <c r="AQ7" s="497"/>
      <c r="AR7" s="499"/>
      <c r="AS7" s="499"/>
      <c r="AT7" s="499"/>
      <c r="AU7" s="499"/>
      <c r="AV7" s="499"/>
      <c r="AW7" s="499"/>
      <c r="AX7" s="499"/>
      <c r="AY7" s="499"/>
      <c r="AZ7" s="499"/>
      <c r="BA7" s="503"/>
      <c r="BB7" s="502"/>
      <c r="BC7" s="502"/>
      <c r="BD7" s="502"/>
      <c r="BE7" s="502"/>
      <c r="BF7" s="502"/>
      <c r="BG7" s="502"/>
      <c r="BH7" s="502"/>
      <c r="BI7" s="502"/>
      <c r="BJ7" s="502"/>
      <c r="BK7" s="502"/>
      <c r="BL7" s="502"/>
      <c r="BM7" s="502"/>
      <c r="BN7" s="502"/>
      <c r="BO7" s="502"/>
      <c r="BP7" s="502"/>
      <c r="BQ7" s="502"/>
    </row>
    <row r="8" s="500" customFormat="true" ht="18" hidden="false" customHeight="true" outlineLevel="0" collapsed="false">
      <c r="A8" s="497"/>
      <c r="B8" s="497"/>
      <c r="C8" s="497"/>
      <c r="D8" s="497"/>
      <c r="E8" s="507" t="s">
        <v>162</v>
      </c>
      <c r="F8" s="507"/>
      <c r="G8" s="507"/>
      <c r="H8" s="507"/>
      <c r="I8" s="507"/>
      <c r="J8" s="507"/>
      <c r="K8" s="507"/>
      <c r="L8" s="507"/>
      <c r="M8" s="507"/>
      <c r="N8" s="507"/>
      <c r="O8" s="507"/>
      <c r="P8" s="507"/>
      <c r="Q8" s="507"/>
      <c r="R8" s="507"/>
      <c r="S8" s="507"/>
      <c r="T8" s="507"/>
      <c r="U8" s="507"/>
      <c r="V8" s="507"/>
      <c r="W8" s="507"/>
      <c r="X8" s="507"/>
      <c r="Y8" s="507"/>
      <c r="Z8" s="507"/>
      <c r="AA8" s="507"/>
      <c r="AB8" s="507"/>
      <c r="AC8" s="507"/>
      <c r="AD8" s="507"/>
      <c r="AE8" s="507"/>
      <c r="AF8" s="507"/>
      <c r="AG8" s="507"/>
      <c r="AH8" s="507"/>
      <c r="AI8" s="507"/>
      <c r="AJ8" s="507"/>
      <c r="AK8" s="502"/>
      <c r="AL8" s="497"/>
      <c r="AM8" s="497"/>
      <c r="AN8" s="497"/>
      <c r="AO8" s="497"/>
      <c r="AP8" s="497"/>
      <c r="AQ8" s="497"/>
      <c r="AR8" s="499"/>
      <c r="AS8" s="499"/>
      <c r="AT8" s="499"/>
      <c r="AU8" s="499"/>
      <c r="AV8" s="499"/>
      <c r="AW8" s="499"/>
      <c r="AX8" s="499"/>
      <c r="AY8" s="499"/>
      <c r="AZ8" s="499"/>
      <c r="BA8" s="503"/>
      <c r="BB8" s="502"/>
      <c r="BC8" s="502"/>
      <c r="BD8" s="502"/>
      <c r="BE8" s="502"/>
      <c r="BF8" s="502"/>
      <c r="BG8" s="502"/>
      <c r="BH8" s="502"/>
      <c r="BI8" s="502"/>
      <c r="BJ8" s="502"/>
      <c r="BK8" s="502"/>
      <c r="BL8" s="502"/>
      <c r="BM8" s="502"/>
      <c r="BN8" s="502"/>
      <c r="BO8" s="502"/>
      <c r="BP8" s="502"/>
      <c r="BQ8" s="502"/>
    </row>
    <row r="9" s="500" customFormat="true" ht="15.75" hidden="false" customHeight="true" outlineLevel="0" collapsed="false">
      <c r="A9" s="497"/>
      <c r="B9" s="497"/>
      <c r="C9" s="497"/>
      <c r="D9" s="497"/>
      <c r="E9" s="508"/>
      <c r="F9" s="508"/>
      <c r="G9" s="508"/>
      <c r="H9" s="508"/>
      <c r="I9" s="508"/>
      <c r="J9" s="508"/>
      <c r="K9" s="508"/>
      <c r="L9" s="508"/>
      <c r="M9" s="509"/>
      <c r="N9" s="509"/>
      <c r="O9" s="509"/>
      <c r="P9" s="509"/>
      <c r="Q9" s="510" t="s">
        <v>120</v>
      </c>
      <c r="R9" s="511"/>
      <c r="S9" s="511"/>
      <c r="T9" s="511"/>
      <c r="U9" s="512"/>
      <c r="V9" s="511"/>
      <c r="W9" s="513" t="s">
        <v>121</v>
      </c>
      <c r="AB9" s="497"/>
      <c r="AJ9" s="508"/>
      <c r="AK9" s="502"/>
      <c r="AL9" s="497"/>
      <c r="AM9" s="497"/>
      <c r="AN9" s="497"/>
      <c r="AO9" s="497"/>
      <c r="AP9" s="497"/>
      <c r="AQ9" s="497"/>
      <c r="AR9" s="499"/>
      <c r="AS9" s="499"/>
      <c r="AT9" s="499"/>
      <c r="AU9" s="499"/>
      <c r="AV9" s="499"/>
      <c r="AW9" s="499"/>
      <c r="AX9" s="499"/>
      <c r="AY9" s="499"/>
      <c r="AZ9" s="499"/>
      <c r="BA9" s="503"/>
      <c r="BB9" s="502"/>
      <c r="BC9" s="502"/>
      <c r="BD9" s="502"/>
      <c r="BE9" s="502"/>
      <c r="BF9" s="502"/>
      <c r="BG9" s="502"/>
      <c r="BH9" s="502"/>
      <c r="BI9" s="502"/>
      <c r="BJ9" s="502"/>
      <c r="BK9" s="502"/>
      <c r="BL9" s="502"/>
      <c r="BM9" s="502"/>
      <c r="BN9" s="502"/>
      <c r="BO9" s="502"/>
      <c r="BP9" s="502"/>
      <c r="BQ9" s="502"/>
    </row>
    <row r="10" s="500" customFormat="true" ht="17.25" hidden="false" customHeight="true" outlineLevel="0" collapsed="false">
      <c r="A10" s="497"/>
      <c r="B10" s="497"/>
      <c r="C10" s="497"/>
      <c r="D10" s="497"/>
      <c r="E10" s="514"/>
      <c r="F10" s="514"/>
      <c r="G10" s="514"/>
      <c r="H10" s="514"/>
      <c r="I10" s="514"/>
      <c r="J10" s="514"/>
      <c r="K10" s="514"/>
      <c r="L10" s="514"/>
      <c r="M10" s="515"/>
      <c r="N10" s="515"/>
      <c r="O10" s="515"/>
      <c r="P10" s="515"/>
      <c r="Q10" s="516"/>
      <c r="R10" s="517" t="s">
        <v>163</v>
      </c>
      <c r="S10" s="517"/>
      <c r="T10" s="517"/>
      <c r="U10" s="516"/>
      <c r="V10" s="516"/>
      <c r="W10" s="516"/>
      <c r="AB10" s="514"/>
      <c r="AJ10" s="514"/>
      <c r="AK10" s="502"/>
      <c r="AL10" s="497"/>
      <c r="AM10" s="497"/>
      <c r="AN10" s="497"/>
      <c r="AO10" s="497"/>
      <c r="AP10" s="497"/>
      <c r="AQ10" s="497"/>
      <c r="AR10" s="499"/>
      <c r="AS10" s="499"/>
      <c r="AT10" s="499"/>
      <c r="AU10" s="499"/>
      <c r="AV10" s="499"/>
      <c r="AW10" s="499"/>
      <c r="AX10" s="499"/>
      <c r="AY10" s="499"/>
      <c r="AZ10" s="499"/>
      <c r="BA10" s="503"/>
      <c r="BB10" s="502"/>
      <c r="BC10" s="502"/>
      <c r="BD10" s="502"/>
      <c r="BE10" s="502"/>
      <c r="BF10" s="502"/>
      <c r="BG10" s="502"/>
      <c r="BH10" s="502"/>
      <c r="BI10" s="502"/>
      <c r="BJ10" s="502"/>
      <c r="BK10" s="502"/>
      <c r="BL10" s="502"/>
      <c r="BM10" s="502"/>
      <c r="BN10" s="502"/>
      <c r="BO10" s="502"/>
      <c r="BP10" s="502"/>
      <c r="BQ10" s="502"/>
    </row>
    <row r="11" s="524" customFormat="true" ht="18.75" hidden="false" customHeight="true" outlineLevel="0" collapsed="false">
      <c r="A11" s="497"/>
      <c r="B11" s="497"/>
      <c r="C11" s="497"/>
      <c r="D11" s="497"/>
      <c r="E11" s="518"/>
      <c r="F11" s="519" t="s">
        <v>164</v>
      </c>
      <c r="G11" s="519"/>
      <c r="H11" s="519"/>
      <c r="I11" s="519"/>
      <c r="J11" s="519"/>
      <c r="K11" s="519"/>
      <c r="L11" s="519"/>
      <c r="M11" s="519"/>
      <c r="N11" s="519"/>
      <c r="O11" s="519"/>
      <c r="P11" s="519"/>
      <c r="Q11" s="519"/>
      <c r="R11" s="519"/>
      <c r="S11" s="519"/>
      <c r="T11" s="519"/>
      <c r="U11" s="519"/>
      <c r="V11" s="519"/>
      <c r="W11" s="519"/>
      <c r="X11" s="519" t="s">
        <v>165</v>
      </c>
      <c r="Y11" s="519"/>
      <c r="Z11" s="519"/>
      <c r="AA11" s="519"/>
      <c r="AB11" s="519"/>
      <c r="AC11" s="519"/>
      <c r="AD11" s="519"/>
      <c r="AE11" s="519"/>
      <c r="AF11" s="519"/>
      <c r="AG11" s="519"/>
      <c r="AH11" s="519"/>
      <c r="AI11" s="519"/>
      <c r="AJ11" s="518"/>
      <c r="AK11" s="520"/>
      <c r="AL11" s="521"/>
      <c r="AM11" s="521"/>
      <c r="AN11" s="521"/>
      <c r="AO11" s="521"/>
      <c r="AP11" s="521"/>
      <c r="AQ11" s="521"/>
      <c r="AR11" s="522"/>
      <c r="AS11" s="522"/>
      <c r="AT11" s="522"/>
      <c r="AU11" s="522"/>
      <c r="AV11" s="522"/>
      <c r="AW11" s="522"/>
      <c r="AX11" s="522"/>
      <c r="AY11" s="522"/>
      <c r="AZ11" s="522"/>
      <c r="BA11" s="523"/>
      <c r="BB11" s="520"/>
      <c r="BC11" s="520"/>
      <c r="BD11" s="520"/>
      <c r="BE11" s="520"/>
      <c r="BF11" s="520"/>
      <c r="BG11" s="520"/>
      <c r="BH11" s="520"/>
      <c r="BI11" s="520"/>
      <c r="BJ11" s="520"/>
      <c r="BK11" s="520"/>
      <c r="BL11" s="520"/>
      <c r="BM11" s="520"/>
      <c r="BN11" s="520"/>
      <c r="BO11" s="520"/>
      <c r="BP11" s="520"/>
      <c r="BQ11" s="520"/>
    </row>
    <row r="12" s="524" customFormat="true" ht="50.25" hidden="false" customHeight="true" outlineLevel="0" collapsed="false">
      <c r="A12" s="497"/>
      <c r="B12" s="497"/>
      <c r="C12" s="497"/>
      <c r="D12" s="497"/>
      <c r="E12" s="518"/>
      <c r="F12" s="525" t="s">
        <v>166</v>
      </c>
      <c r="G12" s="525"/>
      <c r="H12" s="525"/>
      <c r="I12" s="525"/>
      <c r="J12" s="525"/>
      <c r="K12" s="525"/>
      <c r="L12" s="525"/>
      <c r="M12" s="525"/>
      <c r="N12" s="525"/>
      <c r="O12" s="525"/>
      <c r="P12" s="525"/>
      <c r="Q12" s="525"/>
      <c r="R12" s="525"/>
      <c r="S12" s="525"/>
      <c r="T12" s="525"/>
      <c r="U12" s="525"/>
      <c r="V12" s="525"/>
      <c r="W12" s="525"/>
      <c r="X12" s="526" t="s">
        <v>167</v>
      </c>
      <c r="Y12" s="526"/>
      <c r="Z12" s="526"/>
      <c r="AA12" s="526"/>
      <c r="AB12" s="526"/>
      <c r="AC12" s="526"/>
      <c r="AD12" s="526"/>
      <c r="AE12" s="526"/>
      <c r="AF12" s="526"/>
      <c r="AG12" s="526"/>
      <c r="AH12" s="526"/>
      <c r="AI12" s="526"/>
      <c r="AJ12" s="518"/>
      <c r="AK12" s="520"/>
      <c r="AL12" s="521"/>
      <c r="AM12" s="521"/>
      <c r="AN12" s="521"/>
      <c r="AO12" s="521"/>
      <c r="AP12" s="521"/>
      <c r="AQ12" s="521"/>
      <c r="AR12" s="522"/>
      <c r="AS12" s="522"/>
      <c r="AT12" s="522"/>
      <c r="AU12" s="522"/>
      <c r="AV12" s="522"/>
      <c r="AW12" s="522"/>
      <c r="AX12" s="522"/>
      <c r="AY12" s="522"/>
      <c r="AZ12" s="522"/>
      <c r="BA12" s="523"/>
      <c r="BB12" s="520"/>
      <c r="BC12" s="520"/>
      <c r="BD12" s="520"/>
      <c r="BE12" s="520"/>
      <c r="BF12" s="520"/>
      <c r="BG12" s="520"/>
      <c r="BH12" s="520"/>
      <c r="BI12" s="520"/>
      <c r="BJ12" s="520"/>
      <c r="BK12" s="520"/>
      <c r="BL12" s="520"/>
      <c r="BM12" s="520"/>
      <c r="BN12" s="520"/>
      <c r="BO12" s="520"/>
      <c r="BP12" s="520"/>
      <c r="BQ12" s="520"/>
    </row>
    <row r="13" s="524" customFormat="true" ht="15.6" hidden="false" customHeight="false" outlineLevel="0" collapsed="false">
      <c r="A13" s="527"/>
      <c r="B13" s="527"/>
      <c r="C13" s="527"/>
      <c r="D13" s="527"/>
      <c r="E13" s="518"/>
      <c r="F13" s="528" t="s">
        <v>168</v>
      </c>
      <c r="G13" s="529"/>
      <c r="H13" s="529"/>
      <c r="I13" s="529"/>
      <c r="J13" s="529"/>
      <c r="K13" s="529"/>
      <c r="L13" s="529"/>
      <c r="M13" s="529"/>
      <c r="N13" s="529"/>
      <c r="O13" s="529"/>
      <c r="P13" s="529"/>
      <c r="Q13" s="529"/>
      <c r="R13" s="530"/>
      <c r="S13" s="530"/>
      <c r="T13" s="530"/>
      <c r="U13" s="530"/>
      <c r="V13" s="530"/>
      <c r="W13" s="530"/>
      <c r="X13" s="530"/>
      <c r="Y13" s="530"/>
      <c r="Z13" s="530"/>
      <c r="AA13" s="530"/>
      <c r="AB13" s="530"/>
      <c r="AC13" s="530"/>
      <c r="AD13" s="518"/>
      <c r="AE13" s="518"/>
      <c r="AF13" s="518"/>
      <c r="AG13" s="518"/>
      <c r="AH13" s="518"/>
      <c r="AI13" s="518"/>
      <c r="AJ13" s="518"/>
      <c r="AK13" s="520"/>
      <c r="AL13" s="520"/>
      <c r="AM13" s="520"/>
      <c r="AN13" s="520"/>
      <c r="AO13" s="520"/>
      <c r="AP13" s="520"/>
      <c r="AQ13" s="520"/>
      <c r="AR13" s="523"/>
      <c r="AS13" s="523"/>
      <c r="AT13" s="523"/>
      <c r="AU13" s="523"/>
      <c r="AV13" s="523"/>
      <c r="AW13" s="523"/>
      <c r="AX13" s="523"/>
      <c r="AY13" s="523"/>
      <c r="AZ13" s="523"/>
      <c r="BA13" s="523"/>
      <c r="BB13" s="520"/>
      <c r="BC13" s="520"/>
      <c r="BD13" s="520"/>
      <c r="BE13" s="520"/>
      <c r="BF13" s="520"/>
      <c r="BG13" s="520"/>
      <c r="BH13" s="520"/>
      <c r="BI13" s="520"/>
      <c r="BJ13" s="520"/>
      <c r="BK13" s="520"/>
      <c r="BL13" s="520"/>
      <c r="BM13" s="520"/>
      <c r="BN13" s="520"/>
      <c r="BO13" s="520"/>
      <c r="BP13" s="520"/>
      <c r="BQ13" s="520"/>
    </row>
    <row r="14" s="524" customFormat="true" ht="15" hidden="false" customHeight="true" outlineLevel="0" collapsed="false">
      <c r="A14" s="497"/>
      <c r="B14" s="497"/>
      <c r="C14" s="497"/>
      <c r="D14" s="497"/>
      <c r="E14" s="531"/>
      <c r="F14" s="532" t="s">
        <v>169</v>
      </c>
      <c r="G14" s="529"/>
      <c r="H14" s="529"/>
      <c r="I14" s="533"/>
      <c r="J14" s="533"/>
      <c r="K14" s="533"/>
      <c r="L14" s="533"/>
      <c r="M14" s="533"/>
      <c r="N14" s="533"/>
      <c r="O14" s="533"/>
      <c r="P14" s="533"/>
      <c r="Q14" s="533"/>
      <c r="R14" s="533"/>
      <c r="S14" s="533"/>
      <c r="T14" s="533"/>
      <c r="U14" s="533"/>
      <c r="V14" s="533"/>
      <c r="W14" s="533"/>
      <c r="X14" s="533"/>
      <c r="Y14" s="533"/>
      <c r="Z14" s="533"/>
      <c r="AA14" s="533"/>
      <c r="AB14" s="533"/>
      <c r="AC14" s="533"/>
      <c r="AD14" s="533"/>
      <c r="AE14" s="533"/>
      <c r="AF14" s="533"/>
      <c r="AG14" s="533"/>
      <c r="AH14" s="533"/>
      <c r="AI14" s="533"/>
      <c r="AJ14" s="534"/>
      <c r="AK14" s="520"/>
      <c r="AL14" s="520"/>
      <c r="AM14" s="520"/>
      <c r="AN14" s="520"/>
      <c r="AO14" s="520"/>
      <c r="AP14" s="520"/>
      <c r="AQ14" s="520"/>
      <c r="AR14" s="523"/>
      <c r="AS14" s="523"/>
      <c r="AT14" s="523"/>
      <c r="AU14" s="523"/>
      <c r="AV14" s="523"/>
      <c r="AW14" s="523"/>
      <c r="AX14" s="523"/>
      <c r="AY14" s="523"/>
      <c r="AZ14" s="523"/>
      <c r="BA14" s="523"/>
      <c r="BB14" s="520"/>
      <c r="BC14" s="520"/>
      <c r="BD14" s="520"/>
      <c r="BE14" s="520"/>
      <c r="BF14" s="520"/>
      <c r="BG14" s="520"/>
      <c r="BH14" s="520"/>
      <c r="BI14" s="520"/>
      <c r="BJ14" s="520"/>
      <c r="BK14" s="520"/>
      <c r="BL14" s="520"/>
      <c r="BM14" s="520"/>
      <c r="BN14" s="520"/>
      <c r="BO14" s="520"/>
      <c r="BP14" s="520"/>
      <c r="BQ14" s="520"/>
    </row>
    <row r="15" s="524" customFormat="true" ht="18.75" hidden="false" customHeight="true" outlineLevel="0" collapsed="false">
      <c r="A15" s="497"/>
      <c r="B15" s="497"/>
      <c r="C15" s="497"/>
      <c r="D15" s="497"/>
      <c r="E15" s="531"/>
      <c r="F15" s="532" t="s">
        <v>170</v>
      </c>
      <c r="G15" s="529"/>
      <c r="H15" s="529"/>
      <c r="I15" s="518"/>
      <c r="J15" s="533"/>
      <c r="K15" s="533"/>
      <c r="L15" s="533"/>
      <c r="M15" s="533"/>
      <c r="N15" s="533"/>
      <c r="O15" s="533"/>
      <c r="P15" s="533"/>
      <c r="Q15" s="533"/>
      <c r="R15" s="533"/>
      <c r="S15" s="533"/>
      <c r="T15" s="533"/>
      <c r="U15" s="533"/>
      <c r="V15" s="533"/>
      <c r="W15" s="533"/>
      <c r="X15" s="533"/>
      <c r="Y15" s="533"/>
      <c r="Z15" s="533"/>
      <c r="AA15" s="533"/>
      <c r="AB15" s="533"/>
      <c r="AC15" s="533"/>
      <c r="AD15" s="533"/>
      <c r="AE15" s="533"/>
      <c r="AF15" s="533"/>
      <c r="AG15" s="533"/>
      <c r="AH15" s="533"/>
      <c r="AI15" s="533"/>
      <c r="AJ15" s="534"/>
      <c r="AK15" s="520"/>
      <c r="AL15" s="520"/>
      <c r="AM15" s="520"/>
      <c r="AN15" s="520"/>
      <c r="AO15" s="520"/>
      <c r="AP15" s="520"/>
      <c r="AQ15" s="520"/>
      <c r="AR15" s="523"/>
      <c r="AS15" s="523"/>
      <c r="AT15" s="523"/>
      <c r="AU15" s="523"/>
      <c r="AV15" s="523"/>
      <c r="AW15" s="523"/>
      <c r="AX15" s="523"/>
      <c r="AY15" s="523"/>
      <c r="AZ15" s="523"/>
      <c r="BA15" s="523"/>
      <c r="BB15" s="520"/>
      <c r="BC15" s="520"/>
      <c r="BD15" s="520"/>
      <c r="BE15" s="520"/>
      <c r="BF15" s="520"/>
      <c r="BG15" s="520"/>
      <c r="BH15" s="520"/>
      <c r="BI15" s="520"/>
      <c r="BJ15" s="520"/>
      <c r="BK15" s="520"/>
      <c r="BL15" s="520"/>
      <c r="BM15" s="520"/>
      <c r="BN15" s="520"/>
      <c r="BO15" s="520"/>
      <c r="BP15" s="520"/>
      <c r="BQ15" s="520"/>
    </row>
    <row r="16" s="524" customFormat="true" ht="15" hidden="false" customHeight="true" outlineLevel="0" collapsed="false">
      <c r="A16" s="497"/>
      <c r="B16" s="497"/>
      <c r="C16" s="497"/>
      <c r="D16" s="497"/>
      <c r="E16" s="531"/>
      <c r="F16" s="535" t="s">
        <v>171</v>
      </c>
      <c r="G16" s="535"/>
      <c r="H16" s="535"/>
      <c r="I16" s="535"/>
      <c r="J16" s="535"/>
      <c r="K16" s="535"/>
      <c r="L16" s="535"/>
      <c r="M16" s="535"/>
      <c r="N16" s="535"/>
      <c r="O16" s="535"/>
      <c r="P16" s="535"/>
      <c r="Q16" s="535"/>
      <c r="R16" s="535"/>
      <c r="S16" s="535"/>
      <c r="T16" s="535"/>
      <c r="U16" s="535"/>
      <c r="V16" s="535"/>
      <c r="W16" s="535"/>
      <c r="X16" s="535"/>
      <c r="Y16" s="535"/>
      <c r="Z16" s="535"/>
      <c r="AA16" s="535"/>
      <c r="AB16" s="535"/>
      <c r="AC16" s="535"/>
      <c r="AD16" s="535"/>
      <c r="AE16" s="535"/>
      <c r="AF16" s="535"/>
      <c r="AG16" s="535"/>
      <c r="AH16" s="535"/>
      <c r="AI16" s="535"/>
      <c r="AJ16" s="534"/>
      <c r="AK16" s="521"/>
      <c r="AL16" s="521"/>
      <c r="AM16" s="521"/>
      <c r="AN16" s="521"/>
      <c r="AO16" s="521"/>
      <c r="AP16" s="521"/>
      <c r="AQ16" s="521"/>
      <c r="AR16" s="522"/>
      <c r="AS16" s="522"/>
      <c r="AT16" s="522"/>
      <c r="AU16" s="522"/>
      <c r="AV16" s="522"/>
      <c r="AW16" s="522"/>
      <c r="AX16" s="522"/>
      <c r="AY16" s="522"/>
      <c r="AZ16" s="522"/>
      <c r="BA16" s="522"/>
      <c r="BB16" s="520"/>
      <c r="BC16" s="520"/>
      <c r="BD16" s="520"/>
      <c r="BE16" s="520"/>
      <c r="BF16" s="520"/>
      <c r="BG16" s="520"/>
      <c r="BH16" s="520"/>
      <c r="BI16" s="520"/>
      <c r="BJ16" s="520"/>
      <c r="BK16" s="520"/>
      <c r="BL16" s="520"/>
      <c r="BM16" s="520"/>
      <c r="BN16" s="520"/>
      <c r="BO16" s="520"/>
      <c r="BP16" s="520"/>
      <c r="BQ16" s="520"/>
    </row>
    <row r="17" s="524" customFormat="true" ht="13.5" hidden="false" customHeight="true" outlineLevel="0" collapsed="false">
      <c r="A17" s="497"/>
      <c r="B17" s="497"/>
      <c r="C17" s="497"/>
      <c r="D17" s="497"/>
      <c r="E17" s="531"/>
      <c r="F17" s="536"/>
      <c r="G17" s="536"/>
      <c r="H17" s="536"/>
      <c r="I17" s="536"/>
      <c r="J17" s="536"/>
      <c r="K17" s="536"/>
      <c r="L17" s="536"/>
      <c r="M17" s="536"/>
      <c r="N17" s="536"/>
      <c r="O17" s="536"/>
      <c r="P17" s="536"/>
      <c r="Q17" s="536"/>
      <c r="R17" s="536"/>
      <c r="S17" s="536"/>
      <c r="T17" s="536"/>
      <c r="U17" s="536"/>
      <c r="V17" s="536"/>
      <c r="W17" s="536"/>
      <c r="X17" s="536"/>
      <c r="Y17" s="536"/>
      <c r="Z17" s="536"/>
      <c r="AA17" s="536"/>
      <c r="AB17" s="536"/>
      <c r="AC17" s="536"/>
      <c r="AD17" s="536"/>
      <c r="AE17" s="536"/>
      <c r="AF17" s="536"/>
      <c r="AG17" s="536"/>
      <c r="AH17" s="536"/>
      <c r="AI17" s="536"/>
      <c r="AJ17" s="534"/>
      <c r="AK17" s="521"/>
      <c r="AL17" s="521"/>
      <c r="AM17" s="521"/>
      <c r="AN17" s="521"/>
      <c r="AO17" s="521"/>
      <c r="AP17" s="521"/>
      <c r="AQ17" s="521"/>
      <c r="AR17" s="522"/>
      <c r="AS17" s="522"/>
      <c r="AT17" s="522"/>
      <c r="AU17" s="522"/>
      <c r="AV17" s="522"/>
      <c r="AW17" s="522"/>
      <c r="AX17" s="522"/>
      <c r="AY17" s="522"/>
      <c r="AZ17" s="522"/>
      <c r="BA17" s="522"/>
      <c r="BB17" s="520"/>
      <c r="BC17" s="520"/>
      <c r="BD17" s="520"/>
      <c r="BE17" s="520"/>
      <c r="BF17" s="520"/>
      <c r="BG17" s="520"/>
      <c r="BH17" s="520"/>
      <c r="BI17" s="520"/>
      <c r="BJ17" s="520"/>
      <c r="BK17" s="520"/>
      <c r="BL17" s="520"/>
      <c r="BM17" s="520"/>
      <c r="BN17" s="520"/>
      <c r="BO17" s="520"/>
      <c r="BP17" s="520"/>
      <c r="BQ17" s="520"/>
    </row>
    <row r="18" s="524" customFormat="true" ht="15" hidden="false" customHeight="true" outlineLevel="0" collapsed="false">
      <c r="A18" s="497"/>
      <c r="B18" s="497"/>
      <c r="C18" s="497"/>
      <c r="D18" s="497"/>
      <c r="E18" s="531"/>
      <c r="F18" s="537" t="s">
        <v>172</v>
      </c>
      <c r="G18" s="537"/>
      <c r="H18" s="537"/>
      <c r="I18" s="537"/>
      <c r="J18" s="537"/>
      <c r="K18" s="537"/>
      <c r="L18" s="537"/>
      <c r="M18" s="537"/>
      <c r="N18" s="537"/>
      <c r="O18" s="537"/>
      <c r="P18" s="537"/>
      <c r="Q18" s="537"/>
      <c r="R18" s="537"/>
      <c r="S18" s="537"/>
      <c r="T18" s="537"/>
      <c r="U18" s="537"/>
      <c r="V18" s="537"/>
      <c r="W18" s="537"/>
      <c r="X18" s="537"/>
      <c r="Y18" s="537"/>
      <c r="Z18" s="537"/>
      <c r="AA18" s="537"/>
      <c r="AB18" s="537"/>
      <c r="AC18" s="537"/>
      <c r="AD18" s="537"/>
      <c r="AE18" s="537"/>
      <c r="AF18" s="537"/>
      <c r="AG18" s="537"/>
      <c r="AH18" s="537"/>
      <c r="AI18" s="537"/>
      <c r="AJ18" s="538"/>
      <c r="AK18" s="521"/>
      <c r="AL18" s="521"/>
      <c r="AM18" s="521"/>
      <c r="AN18" s="521"/>
      <c r="AO18" s="521"/>
      <c r="AP18" s="521"/>
      <c r="AQ18" s="521"/>
      <c r="AR18" s="522"/>
      <c r="AS18" s="522"/>
      <c r="AT18" s="522"/>
      <c r="AU18" s="522"/>
      <c r="AV18" s="522"/>
      <c r="AW18" s="522"/>
      <c r="AX18" s="522"/>
      <c r="AY18" s="522"/>
      <c r="AZ18" s="522"/>
      <c r="BA18" s="522"/>
      <c r="BB18" s="520"/>
      <c r="BC18" s="520"/>
      <c r="BD18" s="520"/>
      <c r="BE18" s="520"/>
      <c r="BF18" s="520"/>
      <c r="BG18" s="520"/>
      <c r="BH18" s="520"/>
      <c r="BI18" s="520"/>
      <c r="BJ18" s="520"/>
      <c r="BK18" s="520"/>
      <c r="BL18" s="520"/>
      <c r="BM18" s="520"/>
      <c r="BN18" s="520"/>
      <c r="BO18" s="520"/>
      <c r="BP18" s="520"/>
      <c r="BQ18" s="520"/>
    </row>
    <row r="19" s="524" customFormat="true" ht="18" hidden="false" customHeight="true" outlineLevel="0" collapsed="false">
      <c r="A19" s="497"/>
      <c r="B19" s="497"/>
      <c r="C19" s="497"/>
      <c r="D19" s="497"/>
      <c r="E19" s="500"/>
      <c r="F19" s="529"/>
      <c r="G19" s="529"/>
      <c r="H19" s="529"/>
      <c r="I19" s="529"/>
      <c r="J19" s="529"/>
      <c r="K19" s="529"/>
      <c r="L19" s="529"/>
      <c r="M19" s="529"/>
      <c r="N19" s="529"/>
      <c r="O19" s="529"/>
      <c r="P19" s="529"/>
      <c r="Q19" s="529"/>
      <c r="R19" s="539"/>
      <c r="S19" s="539"/>
      <c r="T19" s="539"/>
      <c r="U19" s="539"/>
      <c r="V19" s="539"/>
      <c r="W19" s="539"/>
      <c r="X19" s="539"/>
      <c r="Y19" s="539"/>
      <c r="Z19" s="539"/>
      <c r="AA19" s="539"/>
      <c r="AB19" s="539"/>
      <c r="AC19" s="539"/>
      <c r="AD19" s="539"/>
      <c r="AE19" s="539"/>
      <c r="AF19" s="539"/>
      <c r="AG19" s="539"/>
      <c r="AH19" s="539"/>
      <c r="AI19" s="539"/>
      <c r="AJ19" s="500"/>
      <c r="AK19" s="521"/>
      <c r="AL19" s="521"/>
      <c r="AM19" s="521"/>
      <c r="AN19" s="521"/>
      <c r="AO19" s="521"/>
      <c r="AP19" s="521"/>
      <c r="AQ19" s="521"/>
      <c r="AR19" s="522"/>
      <c r="AS19" s="522"/>
      <c r="AT19" s="522"/>
      <c r="AU19" s="522"/>
      <c r="AV19" s="522"/>
      <c r="AW19" s="522"/>
      <c r="AX19" s="522"/>
      <c r="AY19" s="522"/>
      <c r="AZ19" s="522"/>
      <c r="BA19" s="522"/>
      <c r="BB19" s="520"/>
      <c r="BC19" s="520"/>
      <c r="BD19" s="520"/>
      <c r="BE19" s="520"/>
      <c r="BF19" s="520"/>
      <c r="BG19" s="520"/>
      <c r="BH19" s="520"/>
      <c r="BI19" s="520"/>
      <c r="BJ19" s="520"/>
      <c r="BK19" s="520"/>
      <c r="BL19" s="520"/>
      <c r="BM19" s="520"/>
      <c r="BN19" s="520"/>
      <c r="BO19" s="520"/>
      <c r="BP19" s="520"/>
      <c r="BQ19" s="520"/>
    </row>
    <row r="20" s="500" customFormat="true" ht="11.25" hidden="false" customHeight="true" outlineLevel="0" collapsed="false">
      <c r="A20" s="497"/>
      <c r="B20" s="497"/>
      <c r="C20" s="497"/>
      <c r="D20" s="497"/>
      <c r="E20" s="497"/>
      <c r="F20" s="497"/>
      <c r="G20" s="497"/>
      <c r="H20" s="497"/>
      <c r="I20" s="497"/>
      <c r="J20" s="497"/>
      <c r="K20" s="497"/>
      <c r="L20" s="497"/>
      <c r="M20" s="497"/>
      <c r="N20" s="497"/>
      <c r="O20" s="497"/>
      <c r="P20" s="497"/>
      <c r="Q20" s="497"/>
      <c r="R20" s="497"/>
      <c r="S20" s="497"/>
      <c r="T20" s="497"/>
      <c r="U20" s="497"/>
      <c r="V20" s="497"/>
      <c r="W20" s="497"/>
      <c r="X20" s="497"/>
      <c r="Y20" s="497"/>
      <c r="Z20" s="497"/>
      <c r="AA20" s="497"/>
      <c r="AB20" s="497"/>
      <c r="AC20" s="497"/>
      <c r="AD20" s="497"/>
      <c r="AE20" s="497"/>
      <c r="AF20" s="497"/>
      <c r="AG20" s="497"/>
      <c r="AH20" s="497"/>
      <c r="AI20" s="497"/>
      <c r="AJ20" s="497"/>
      <c r="AK20" s="497"/>
      <c r="AL20" s="497"/>
      <c r="AM20" s="497"/>
      <c r="AN20" s="497"/>
      <c r="AO20" s="497"/>
      <c r="AP20" s="497"/>
      <c r="AQ20" s="497"/>
      <c r="AR20" s="499"/>
      <c r="AS20" s="499"/>
      <c r="AT20" s="499"/>
      <c r="AU20" s="499"/>
      <c r="AV20" s="499"/>
      <c r="AW20" s="499"/>
      <c r="AX20" s="499"/>
      <c r="AY20" s="499"/>
      <c r="AZ20" s="499"/>
      <c r="BA20" s="499"/>
      <c r="BB20" s="502"/>
      <c r="BC20" s="502"/>
      <c r="BD20" s="502"/>
      <c r="BE20" s="502"/>
      <c r="BF20" s="502"/>
      <c r="BG20" s="502"/>
      <c r="BH20" s="502"/>
      <c r="BI20" s="502"/>
      <c r="BJ20" s="502"/>
      <c r="BK20" s="502"/>
      <c r="BL20" s="502"/>
      <c r="BM20" s="502"/>
      <c r="BN20" s="502"/>
      <c r="BO20" s="502"/>
      <c r="BP20" s="502"/>
      <c r="BQ20" s="502"/>
    </row>
    <row r="21" customFormat="false" ht="26.25" hidden="false" customHeight="true" outlineLevel="0" collapsed="false">
      <c r="E21" s="36" t="s">
        <v>25</v>
      </c>
      <c r="F21" s="540" t="s">
        <v>26</v>
      </c>
      <c r="G21" s="38" t="s">
        <v>173</v>
      </c>
      <c r="H21" s="38"/>
      <c r="I21" s="38"/>
      <c r="J21" s="38"/>
      <c r="K21" s="38"/>
      <c r="L21" s="38"/>
      <c r="M21" s="38"/>
      <c r="N21" s="38" t="s">
        <v>174</v>
      </c>
      <c r="O21" s="38"/>
      <c r="P21" s="38"/>
      <c r="Q21" s="38"/>
      <c r="R21" s="38"/>
      <c r="S21" s="38"/>
      <c r="T21" s="38"/>
      <c r="U21" s="38" t="s">
        <v>175</v>
      </c>
      <c r="V21" s="38"/>
      <c r="W21" s="38"/>
      <c r="X21" s="38"/>
      <c r="Y21" s="38"/>
      <c r="Z21" s="38"/>
      <c r="AA21" s="38"/>
      <c r="AB21" s="38" t="s">
        <v>176</v>
      </c>
      <c r="AC21" s="38"/>
      <c r="AD21" s="38"/>
      <c r="AE21" s="38"/>
      <c r="AF21" s="38"/>
      <c r="AG21" s="38"/>
      <c r="AH21" s="38"/>
      <c r="AI21" s="541" t="s">
        <v>177</v>
      </c>
      <c r="AJ21" s="542" t="s">
        <v>178</v>
      </c>
      <c r="AR21" s="499"/>
      <c r="AY21" s="499"/>
      <c r="AZ21" s="499"/>
      <c r="BB21" s="36" t="s">
        <v>25</v>
      </c>
      <c r="BC21" s="37" t="s">
        <v>26</v>
      </c>
      <c r="BD21" s="38" t="s">
        <v>33</v>
      </c>
      <c r="BE21" s="38"/>
      <c r="BF21" s="38"/>
      <c r="BG21" s="38"/>
      <c r="BH21" s="38"/>
      <c r="BI21" s="38"/>
      <c r="BJ21" s="38"/>
      <c r="BK21" s="39" t="s">
        <v>34</v>
      </c>
      <c r="BL21" s="39"/>
      <c r="BM21" s="39"/>
      <c r="BN21" s="39"/>
      <c r="BO21" s="39"/>
      <c r="BP21" s="39"/>
      <c r="BQ21" s="39"/>
    </row>
    <row r="22" customFormat="false" ht="24.75" hidden="false" customHeight="true" outlineLevel="0" collapsed="false">
      <c r="E22" s="36"/>
      <c r="F22" s="540"/>
      <c r="G22" s="43" t="s">
        <v>147</v>
      </c>
      <c r="H22" s="43"/>
      <c r="I22" s="543" t="s">
        <v>148</v>
      </c>
      <c r="J22" s="543"/>
      <c r="K22" s="543"/>
      <c r="L22" s="543"/>
      <c r="M22" s="45" t="s">
        <v>179</v>
      </c>
      <c r="N22" s="43" t="s">
        <v>147</v>
      </c>
      <c r="O22" s="43"/>
      <c r="P22" s="543" t="s">
        <v>148</v>
      </c>
      <c r="Q22" s="543"/>
      <c r="R22" s="543"/>
      <c r="S22" s="543"/>
      <c r="T22" s="45" t="s">
        <v>179</v>
      </c>
      <c r="U22" s="43" t="s">
        <v>147</v>
      </c>
      <c r="V22" s="43"/>
      <c r="W22" s="543" t="s">
        <v>148</v>
      </c>
      <c r="X22" s="543"/>
      <c r="Y22" s="543"/>
      <c r="Z22" s="543"/>
      <c r="AA22" s="45" t="s">
        <v>179</v>
      </c>
      <c r="AB22" s="43" t="s">
        <v>147</v>
      </c>
      <c r="AC22" s="43"/>
      <c r="AD22" s="543" t="s">
        <v>148</v>
      </c>
      <c r="AE22" s="543"/>
      <c r="AF22" s="543"/>
      <c r="AG22" s="543"/>
      <c r="AH22" s="45" t="s">
        <v>179</v>
      </c>
      <c r="AI22" s="541"/>
      <c r="AJ22" s="542"/>
      <c r="AR22" s="499"/>
      <c r="AY22" s="499"/>
      <c r="AZ22" s="499"/>
      <c r="BB22" s="36"/>
      <c r="BC22" s="37"/>
      <c r="BD22" s="43" t="s">
        <v>35</v>
      </c>
      <c r="BE22" s="43"/>
      <c r="BF22" s="44" t="s">
        <v>36</v>
      </c>
      <c r="BG22" s="44"/>
      <c r="BH22" s="44"/>
      <c r="BI22" s="44"/>
      <c r="BJ22" s="45" t="s">
        <v>37</v>
      </c>
      <c r="BK22" s="43" t="s">
        <v>35</v>
      </c>
      <c r="BL22" s="43"/>
      <c r="BM22" s="44" t="s">
        <v>36</v>
      </c>
      <c r="BN22" s="44"/>
      <c r="BO22" s="44"/>
      <c r="BP22" s="44"/>
      <c r="BQ22" s="46" t="s">
        <v>37</v>
      </c>
    </row>
    <row r="23" customFormat="false" ht="127.5" hidden="false" customHeight="true" outlineLevel="0" collapsed="false">
      <c r="E23" s="36"/>
      <c r="F23" s="540"/>
      <c r="G23" s="50" t="s">
        <v>149</v>
      </c>
      <c r="H23" s="51" t="s">
        <v>150</v>
      </c>
      <c r="I23" s="51" t="s">
        <v>151</v>
      </c>
      <c r="J23" s="51" t="s">
        <v>152</v>
      </c>
      <c r="K23" s="51" t="s">
        <v>180</v>
      </c>
      <c r="L23" s="52" t="s">
        <v>154</v>
      </c>
      <c r="M23" s="45"/>
      <c r="N23" s="50" t="s">
        <v>149</v>
      </c>
      <c r="O23" s="51" t="s">
        <v>150</v>
      </c>
      <c r="P23" s="51" t="s">
        <v>151</v>
      </c>
      <c r="Q23" s="51" t="s">
        <v>152</v>
      </c>
      <c r="R23" s="51" t="s">
        <v>180</v>
      </c>
      <c r="S23" s="52" t="s">
        <v>154</v>
      </c>
      <c r="T23" s="45"/>
      <c r="U23" s="50" t="s">
        <v>149</v>
      </c>
      <c r="V23" s="51" t="s">
        <v>150</v>
      </c>
      <c r="W23" s="51" t="s">
        <v>151</v>
      </c>
      <c r="X23" s="51" t="s">
        <v>152</v>
      </c>
      <c r="Y23" s="51" t="s">
        <v>180</v>
      </c>
      <c r="Z23" s="52" t="s">
        <v>154</v>
      </c>
      <c r="AA23" s="45"/>
      <c r="AB23" s="50" t="s">
        <v>149</v>
      </c>
      <c r="AC23" s="51" t="s">
        <v>150</v>
      </c>
      <c r="AD23" s="51" t="s">
        <v>151</v>
      </c>
      <c r="AE23" s="51" t="s">
        <v>152</v>
      </c>
      <c r="AF23" s="51" t="s">
        <v>180</v>
      </c>
      <c r="AG23" s="52" t="s">
        <v>154</v>
      </c>
      <c r="AH23" s="45"/>
      <c r="AI23" s="541"/>
      <c r="AJ23" s="542"/>
      <c r="AR23" s="499"/>
      <c r="AY23" s="499"/>
      <c r="AZ23" s="499"/>
      <c r="BB23" s="36"/>
      <c r="BC23" s="37"/>
      <c r="BD23" s="50" t="s">
        <v>38</v>
      </c>
      <c r="BE23" s="51" t="s">
        <v>39</v>
      </c>
      <c r="BF23" s="51" t="s">
        <v>40</v>
      </c>
      <c r="BG23" s="51" t="s">
        <v>41</v>
      </c>
      <c r="BH23" s="51" t="s">
        <v>181</v>
      </c>
      <c r="BI23" s="52" t="s">
        <v>43</v>
      </c>
      <c r="BJ23" s="45"/>
      <c r="BK23" s="50" t="s">
        <v>38</v>
      </c>
      <c r="BL23" s="51" t="s">
        <v>39</v>
      </c>
      <c r="BM23" s="51" t="s">
        <v>40</v>
      </c>
      <c r="BN23" s="51" t="s">
        <v>41</v>
      </c>
      <c r="BO23" s="51" t="s">
        <v>181</v>
      </c>
      <c r="BP23" s="52" t="s">
        <v>43</v>
      </c>
      <c r="BQ23" s="46"/>
    </row>
    <row r="24" customFormat="false" ht="24" hidden="false" customHeight="true" outlineLevel="0" collapsed="false">
      <c r="E24" s="66" t="s">
        <v>44</v>
      </c>
      <c r="F24" s="67" t="s">
        <v>45</v>
      </c>
      <c r="G24" s="544" t="s">
        <v>46</v>
      </c>
      <c r="H24" s="545" t="s">
        <v>47</v>
      </c>
      <c r="I24" s="545" t="s">
        <v>48</v>
      </c>
      <c r="J24" s="545" t="s">
        <v>49</v>
      </c>
      <c r="K24" s="545" t="s">
        <v>50</v>
      </c>
      <c r="L24" s="67" t="s">
        <v>51</v>
      </c>
      <c r="M24" s="546" t="s">
        <v>52</v>
      </c>
      <c r="N24" s="547" t="s">
        <v>53</v>
      </c>
      <c r="O24" s="545" t="s">
        <v>54</v>
      </c>
      <c r="P24" s="545" t="s">
        <v>55</v>
      </c>
      <c r="Q24" s="545" t="s">
        <v>56</v>
      </c>
      <c r="R24" s="545" t="s">
        <v>57</v>
      </c>
      <c r="S24" s="545" t="s">
        <v>58</v>
      </c>
      <c r="T24" s="548" t="s">
        <v>59</v>
      </c>
      <c r="U24" s="544" t="s">
        <v>60</v>
      </c>
      <c r="V24" s="545" t="s">
        <v>61</v>
      </c>
      <c r="W24" s="545" t="s">
        <v>62</v>
      </c>
      <c r="X24" s="545" t="s">
        <v>63</v>
      </c>
      <c r="Y24" s="545" t="s">
        <v>64</v>
      </c>
      <c r="Z24" s="545" t="s">
        <v>65</v>
      </c>
      <c r="AA24" s="549" t="n">
        <v>185</v>
      </c>
      <c r="AB24" s="544" t="s">
        <v>66</v>
      </c>
      <c r="AC24" s="545" t="s">
        <v>67</v>
      </c>
      <c r="AD24" s="550" t="s">
        <v>68</v>
      </c>
      <c r="AE24" s="550" t="s">
        <v>69</v>
      </c>
      <c r="AF24" s="550" t="s">
        <v>70</v>
      </c>
      <c r="AG24" s="551" t="n">
        <v>240</v>
      </c>
      <c r="AH24" s="552" t="n">
        <v>245</v>
      </c>
      <c r="AI24" s="553" t="s">
        <v>71</v>
      </c>
      <c r="AJ24" s="554" t="s">
        <v>72</v>
      </c>
      <c r="AR24" s="499"/>
      <c r="AY24" s="499"/>
      <c r="AZ24" s="499"/>
      <c r="BB24" s="66" t="s">
        <v>44</v>
      </c>
      <c r="BC24" s="67" t="s">
        <v>45</v>
      </c>
      <c r="BD24" s="68"/>
      <c r="BE24" s="69"/>
      <c r="BF24" s="70"/>
      <c r="BG24" s="70"/>
      <c r="BH24" s="70"/>
      <c r="BI24" s="71"/>
      <c r="BJ24" s="72"/>
      <c r="BK24" s="68"/>
      <c r="BL24" s="69"/>
      <c r="BM24" s="70"/>
      <c r="BN24" s="70"/>
      <c r="BO24" s="70"/>
      <c r="BP24" s="71"/>
      <c r="BQ24" s="73"/>
    </row>
    <row r="25" customFormat="false" ht="18" hidden="false" customHeight="false" outlineLevel="0" collapsed="false">
      <c r="E25" s="95" t="s">
        <v>73</v>
      </c>
      <c r="F25" s="96" t="s">
        <v>74</v>
      </c>
      <c r="G25" s="555" t="s">
        <v>182</v>
      </c>
      <c r="H25" s="556" t="s">
        <v>182</v>
      </c>
      <c r="I25" s="556" t="s">
        <v>182</v>
      </c>
      <c r="J25" s="556" t="s">
        <v>182</v>
      </c>
      <c r="K25" s="556" t="s">
        <v>182</v>
      </c>
      <c r="L25" s="557" t="s">
        <v>182</v>
      </c>
      <c r="M25" s="558" t="n">
        <f aca="false">SUM(G25:L25)</f>
        <v>0</v>
      </c>
      <c r="N25" s="559" t="s">
        <v>182</v>
      </c>
      <c r="O25" s="560" t="s">
        <v>182</v>
      </c>
      <c r="P25" s="560" t="s">
        <v>182</v>
      </c>
      <c r="Q25" s="560" t="s">
        <v>182</v>
      </c>
      <c r="R25" s="560" t="s">
        <v>182</v>
      </c>
      <c r="S25" s="561" t="s">
        <v>182</v>
      </c>
      <c r="T25" s="562" t="n">
        <f aca="false">SUM(N25:S25)</f>
        <v>0</v>
      </c>
      <c r="U25" s="563" t="s">
        <v>182</v>
      </c>
      <c r="V25" s="564" t="s">
        <v>182</v>
      </c>
      <c r="W25" s="564" t="s">
        <v>182</v>
      </c>
      <c r="X25" s="564" t="s">
        <v>182</v>
      </c>
      <c r="Y25" s="564" t="s">
        <v>182</v>
      </c>
      <c r="Z25" s="565" t="s">
        <v>182</v>
      </c>
      <c r="AA25" s="566" t="n">
        <f aca="false">SUM(U25:Z25)</f>
        <v>0</v>
      </c>
      <c r="AB25" s="567" t="s">
        <v>182</v>
      </c>
      <c r="AC25" s="568" t="s">
        <v>182</v>
      </c>
      <c r="AD25" s="569" t="s">
        <v>182</v>
      </c>
      <c r="AE25" s="569" t="s">
        <v>182</v>
      </c>
      <c r="AF25" s="569" t="s">
        <v>182</v>
      </c>
      <c r="AG25" s="570" t="s">
        <v>182</v>
      </c>
      <c r="AH25" s="571" t="n">
        <f aca="false">SUM(AB25:AG25)</f>
        <v>0</v>
      </c>
      <c r="AI25" s="572" t="s">
        <v>182</v>
      </c>
      <c r="AJ25" s="573" t="s">
        <v>182</v>
      </c>
      <c r="AR25" s="499"/>
      <c r="AY25" s="499"/>
      <c r="AZ25" s="499"/>
      <c r="BB25" s="95" t="s">
        <v>73</v>
      </c>
      <c r="BC25" s="96" t="s">
        <v>74</v>
      </c>
      <c r="BD25" s="97" t="s">
        <v>182</v>
      </c>
      <c r="BE25" s="98" t="s">
        <v>182</v>
      </c>
      <c r="BF25" s="99" t="s">
        <v>182</v>
      </c>
      <c r="BG25" s="99" t="s">
        <v>182</v>
      </c>
      <c r="BH25" s="99" t="s">
        <v>182</v>
      </c>
      <c r="BI25" s="100" t="s">
        <v>182</v>
      </c>
      <c r="BJ25" s="101" t="n">
        <f aca="false">SUM(BD25:BI25)</f>
        <v>0</v>
      </c>
      <c r="BK25" s="97" t="s">
        <v>182</v>
      </c>
      <c r="BL25" s="98" t="s">
        <v>182</v>
      </c>
      <c r="BM25" s="99" t="s">
        <v>182</v>
      </c>
      <c r="BN25" s="99" t="s">
        <v>182</v>
      </c>
      <c r="BO25" s="99" t="s">
        <v>182</v>
      </c>
      <c r="BP25" s="100" t="s">
        <v>182</v>
      </c>
      <c r="BQ25" s="102" t="n">
        <f aca="false">SUM(BK25:BP25)</f>
        <v>0</v>
      </c>
    </row>
    <row r="26" customFormat="false" ht="18.6" hidden="false" customHeight="false" outlineLevel="0" collapsed="false">
      <c r="E26" s="124" t="s">
        <v>75</v>
      </c>
      <c r="F26" s="125" t="s">
        <v>46</v>
      </c>
      <c r="G26" s="574" t="s">
        <v>182</v>
      </c>
      <c r="H26" s="575" t="s">
        <v>182</v>
      </c>
      <c r="I26" s="575" t="s">
        <v>182</v>
      </c>
      <c r="J26" s="575" t="s">
        <v>182</v>
      </c>
      <c r="K26" s="575" t="s">
        <v>182</v>
      </c>
      <c r="L26" s="576" t="s">
        <v>182</v>
      </c>
      <c r="M26" s="577" t="n">
        <f aca="false">SUM(G26:L26)</f>
        <v>0</v>
      </c>
      <c r="N26" s="578" t="s">
        <v>182</v>
      </c>
      <c r="O26" s="579" t="s">
        <v>182</v>
      </c>
      <c r="P26" s="579" t="s">
        <v>182</v>
      </c>
      <c r="Q26" s="579" t="s">
        <v>182</v>
      </c>
      <c r="R26" s="579" t="s">
        <v>182</v>
      </c>
      <c r="S26" s="580" t="s">
        <v>182</v>
      </c>
      <c r="T26" s="581" t="n">
        <f aca="false">SUM(N26:S26)</f>
        <v>0</v>
      </c>
      <c r="U26" s="582" t="s">
        <v>182</v>
      </c>
      <c r="V26" s="583" t="s">
        <v>182</v>
      </c>
      <c r="W26" s="583" t="s">
        <v>182</v>
      </c>
      <c r="X26" s="583" t="s">
        <v>182</v>
      </c>
      <c r="Y26" s="583" t="s">
        <v>182</v>
      </c>
      <c r="Z26" s="584" t="s">
        <v>182</v>
      </c>
      <c r="AA26" s="585" t="n">
        <f aca="false">SUM(U26:Z26)</f>
        <v>0</v>
      </c>
      <c r="AB26" s="586" t="s">
        <v>182</v>
      </c>
      <c r="AC26" s="587" t="s">
        <v>182</v>
      </c>
      <c r="AD26" s="588" t="s">
        <v>182</v>
      </c>
      <c r="AE26" s="588" t="s">
        <v>182</v>
      </c>
      <c r="AF26" s="588" t="s">
        <v>182</v>
      </c>
      <c r="AG26" s="589" t="s">
        <v>182</v>
      </c>
      <c r="AH26" s="590" t="n">
        <f aca="false">SUM(AB26:AG26)</f>
        <v>0</v>
      </c>
      <c r="AI26" s="591" t="s">
        <v>182</v>
      </c>
      <c r="AJ26" s="592" t="s">
        <v>182</v>
      </c>
      <c r="AR26" s="499"/>
      <c r="AY26" s="499"/>
      <c r="AZ26" s="499"/>
      <c r="BB26" s="124" t="s">
        <v>75</v>
      </c>
      <c r="BC26" s="125" t="s">
        <v>46</v>
      </c>
      <c r="BD26" s="126" t="s">
        <v>182</v>
      </c>
      <c r="BE26" s="127" t="s">
        <v>182</v>
      </c>
      <c r="BF26" s="128" t="s">
        <v>182</v>
      </c>
      <c r="BG26" s="128" t="s">
        <v>182</v>
      </c>
      <c r="BH26" s="128" t="s">
        <v>182</v>
      </c>
      <c r="BI26" s="129" t="s">
        <v>182</v>
      </c>
      <c r="BJ26" s="130" t="n">
        <f aca="false">SUM(BD26:BI26)</f>
        <v>0</v>
      </c>
      <c r="BK26" s="126" t="s">
        <v>182</v>
      </c>
      <c r="BL26" s="127" t="s">
        <v>182</v>
      </c>
      <c r="BM26" s="128" t="s">
        <v>182</v>
      </c>
      <c r="BN26" s="128" t="s">
        <v>182</v>
      </c>
      <c r="BO26" s="128" t="s">
        <v>182</v>
      </c>
      <c r="BP26" s="129" t="s">
        <v>182</v>
      </c>
      <c r="BQ26" s="131" t="n">
        <f aca="false">SUM(BK26:BP26)</f>
        <v>0</v>
      </c>
    </row>
    <row r="27" customFormat="false" ht="18" hidden="false" customHeight="false" outlineLevel="0" collapsed="false">
      <c r="E27" s="135" t="s">
        <v>76</v>
      </c>
      <c r="F27" s="96" t="s">
        <v>77</v>
      </c>
      <c r="G27" s="555" t="s">
        <v>182</v>
      </c>
      <c r="H27" s="556" t="s">
        <v>182</v>
      </c>
      <c r="I27" s="556" t="s">
        <v>182</v>
      </c>
      <c r="J27" s="556" t="s">
        <v>182</v>
      </c>
      <c r="K27" s="556" t="s">
        <v>182</v>
      </c>
      <c r="L27" s="557" t="s">
        <v>182</v>
      </c>
      <c r="M27" s="558" t="n">
        <f aca="false">SUM(G27:L27)</f>
        <v>0</v>
      </c>
      <c r="N27" s="559" t="s">
        <v>182</v>
      </c>
      <c r="O27" s="560" t="s">
        <v>182</v>
      </c>
      <c r="P27" s="560" t="s">
        <v>182</v>
      </c>
      <c r="Q27" s="560" t="s">
        <v>182</v>
      </c>
      <c r="R27" s="560" t="s">
        <v>182</v>
      </c>
      <c r="S27" s="561" t="s">
        <v>182</v>
      </c>
      <c r="T27" s="562" t="n">
        <f aca="false">SUM(N27:S27)</f>
        <v>0</v>
      </c>
      <c r="U27" s="563" t="s">
        <v>182</v>
      </c>
      <c r="V27" s="564" t="s">
        <v>182</v>
      </c>
      <c r="W27" s="564" t="s">
        <v>182</v>
      </c>
      <c r="X27" s="564" t="s">
        <v>182</v>
      </c>
      <c r="Y27" s="564" t="s">
        <v>182</v>
      </c>
      <c r="Z27" s="565" t="s">
        <v>182</v>
      </c>
      <c r="AA27" s="566" t="n">
        <f aca="false">SUM(U27:Z27)</f>
        <v>0</v>
      </c>
      <c r="AB27" s="567" t="s">
        <v>182</v>
      </c>
      <c r="AC27" s="568" t="s">
        <v>182</v>
      </c>
      <c r="AD27" s="569" t="s">
        <v>182</v>
      </c>
      <c r="AE27" s="569" t="s">
        <v>182</v>
      </c>
      <c r="AF27" s="569" t="s">
        <v>182</v>
      </c>
      <c r="AG27" s="570" t="s">
        <v>182</v>
      </c>
      <c r="AH27" s="571" t="n">
        <f aca="false">SUM(AB27:AG27)</f>
        <v>0</v>
      </c>
      <c r="AI27" s="593" t="n">
        <f aca="false">SUM(AI28,AI29)</f>
        <v>0</v>
      </c>
      <c r="AJ27" s="594" t="n">
        <f aca="false">SUM(AJ28,AJ29)</f>
        <v>0</v>
      </c>
      <c r="AR27" s="499"/>
      <c r="AY27" s="499"/>
      <c r="AZ27" s="499"/>
      <c r="BB27" s="135" t="s">
        <v>76</v>
      </c>
      <c r="BC27" s="96" t="s">
        <v>77</v>
      </c>
      <c r="BD27" s="97" t="s">
        <v>182</v>
      </c>
      <c r="BE27" s="98" t="s">
        <v>182</v>
      </c>
      <c r="BF27" s="99" t="s">
        <v>182</v>
      </c>
      <c r="BG27" s="99" t="s">
        <v>182</v>
      </c>
      <c r="BH27" s="99" t="s">
        <v>182</v>
      </c>
      <c r="BI27" s="100" t="s">
        <v>182</v>
      </c>
      <c r="BJ27" s="101" t="n">
        <f aca="false">SUM(BD27:BI27)</f>
        <v>0</v>
      </c>
      <c r="BK27" s="97" t="s">
        <v>182</v>
      </c>
      <c r="BL27" s="98" t="s">
        <v>182</v>
      </c>
      <c r="BM27" s="99" t="s">
        <v>182</v>
      </c>
      <c r="BN27" s="99" t="s">
        <v>182</v>
      </c>
      <c r="BO27" s="99" t="s">
        <v>182</v>
      </c>
      <c r="BP27" s="100" t="s">
        <v>182</v>
      </c>
      <c r="BQ27" s="102" t="n">
        <f aca="false">SUM(BK27:BP27)</f>
        <v>0</v>
      </c>
    </row>
    <row r="28" customFormat="false" ht="26.4" hidden="false" customHeight="false" outlineLevel="0" collapsed="false">
      <c r="E28" s="157" t="s">
        <v>183</v>
      </c>
      <c r="F28" s="44" t="s">
        <v>47</v>
      </c>
      <c r="G28" s="595" t="s">
        <v>182</v>
      </c>
      <c r="H28" s="596" t="s">
        <v>182</v>
      </c>
      <c r="I28" s="596" t="s">
        <v>182</v>
      </c>
      <c r="J28" s="596" t="s">
        <v>182</v>
      </c>
      <c r="K28" s="596" t="s">
        <v>182</v>
      </c>
      <c r="L28" s="597" t="s">
        <v>182</v>
      </c>
      <c r="M28" s="598" t="n">
        <f aca="false">SUM(G28:L28)</f>
        <v>0</v>
      </c>
      <c r="N28" s="599" t="s">
        <v>182</v>
      </c>
      <c r="O28" s="600" t="s">
        <v>182</v>
      </c>
      <c r="P28" s="600" t="s">
        <v>182</v>
      </c>
      <c r="Q28" s="600" t="s">
        <v>182</v>
      </c>
      <c r="R28" s="600" t="s">
        <v>182</v>
      </c>
      <c r="S28" s="601" t="s">
        <v>182</v>
      </c>
      <c r="T28" s="602" t="n">
        <f aca="false">SUM(N28:S28)</f>
        <v>0</v>
      </c>
      <c r="U28" s="603" t="s">
        <v>182</v>
      </c>
      <c r="V28" s="604" t="s">
        <v>182</v>
      </c>
      <c r="W28" s="604" t="s">
        <v>182</v>
      </c>
      <c r="X28" s="604" t="s">
        <v>182</v>
      </c>
      <c r="Y28" s="604" t="s">
        <v>182</v>
      </c>
      <c r="Z28" s="605" t="s">
        <v>182</v>
      </c>
      <c r="AA28" s="606" t="n">
        <f aca="false">SUM(U28:Z28)</f>
        <v>0</v>
      </c>
      <c r="AB28" s="607" t="s">
        <v>182</v>
      </c>
      <c r="AC28" s="608" t="s">
        <v>182</v>
      </c>
      <c r="AD28" s="609" t="s">
        <v>182</v>
      </c>
      <c r="AE28" s="609" t="s">
        <v>182</v>
      </c>
      <c r="AF28" s="609" t="s">
        <v>182</v>
      </c>
      <c r="AG28" s="610" t="s">
        <v>182</v>
      </c>
      <c r="AH28" s="611" t="n">
        <f aca="false">SUM(AB28:AG28)</f>
        <v>0</v>
      </c>
      <c r="AI28" s="612" t="s">
        <v>182</v>
      </c>
      <c r="AJ28" s="613" t="s">
        <v>182</v>
      </c>
      <c r="AR28" s="499"/>
      <c r="AY28" s="499"/>
      <c r="AZ28" s="499"/>
      <c r="BB28" s="157" t="s">
        <v>78</v>
      </c>
      <c r="BC28" s="44" t="s">
        <v>47</v>
      </c>
      <c r="BD28" s="158" t="s">
        <v>182</v>
      </c>
      <c r="BE28" s="159" t="s">
        <v>182</v>
      </c>
      <c r="BF28" s="160" t="s">
        <v>182</v>
      </c>
      <c r="BG28" s="160" t="s">
        <v>182</v>
      </c>
      <c r="BH28" s="160" t="s">
        <v>182</v>
      </c>
      <c r="BI28" s="161" t="s">
        <v>182</v>
      </c>
      <c r="BJ28" s="162" t="n">
        <f aca="false">SUM(BD28:BI28)</f>
        <v>0</v>
      </c>
      <c r="BK28" s="158" t="s">
        <v>182</v>
      </c>
      <c r="BL28" s="159" t="s">
        <v>182</v>
      </c>
      <c r="BM28" s="160" t="s">
        <v>182</v>
      </c>
      <c r="BN28" s="160" t="s">
        <v>182</v>
      </c>
      <c r="BO28" s="160" t="s">
        <v>182</v>
      </c>
      <c r="BP28" s="161" t="s">
        <v>182</v>
      </c>
      <c r="BQ28" s="163" t="n">
        <f aca="false">SUM(BK28:BP28)</f>
        <v>0</v>
      </c>
    </row>
    <row r="29" customFormat="false" ht="18.6" hidden="false" customHeight="false" outlineLevel="0" collapsed="false">
      <c r="E29" s="165" t="s">
        <v>184</v>
      </c>
      <c r="F29" s="125" t="s">
        <v>80</v>
      </c>
      <c r="G29" s="574" t="s">
        <v>182</v>
      </c>
      <c r="H29" s="575" t="s">
        <v>182</v>
      </c>
      <c r="I29" s="575" t="s">
        <v>182</v>
      </c>
      <c r="J29" s="575" t="s">
        <v>182</v>
      </c>
      <c r="K29" s="575" t="s">
        <v>182</v>
      </c>
      <c r="L29" s="576" t="s">
        <v>182</v>
      </c>
      <c r="M29" s="577" t="n">
        <f aca="false">SUM(G29:L29)</f>
        <v>0</v>
      </c>
      <c r="N29" s="578" t="s">
        <v>182</v>
      </c>
      <c r="O29" s="579" t="s">
        <v>182</v>
      </c>
      <c r="P29" s="579" t="s">
        <v>182</v>
      </c>
      <c r="Q29" s="579" t="s">
        <v>182</v>
      </c>
      <c r="R29" s="579" t="s">
        <v>182</v>
      </c>
      <c r="S29" s="580" t="s">
        <v>182</v>
      </c>
      <c r="T29" s="581" t="n">
        <f aca="false">SUM(N29:S29)</f>
        <v>0</v>
      </c>
      <c r="U29" s="582" t="s">
        <v>182</v>
      </c>
      <c r="V29" s="583" t="s">
        <v>182</v>
      </c>
      <c r="W29" s="583" t="s">
        <v>182</v>
      </c>
      <c r="X29" s="583" t="s">
        <v>182</v>
      </c>
      <c r="Y29" s="583" t="s">
        <v>182</v>
      </c>
      <c r="Z29" s="584" t="s">
        <v>182</v>
      </c>
      <c r="AA29" s="585" t="n">
        <f aca="false">SUM(U29:Z29)</f>
        <v>0</v>
      </c>
      <c r="AB29" s="586" t="s">
        <v>182</v>
      </c>
      <c r="AC29" s="587" t="s">
        <v>182</v>
      </c>
      <c r="AD29" s="588" t="s">
        <v>182</v>
      </c>
      <c r="AE29" s="588" t="s">
        <v>182</v>
      </c>
      <c r="AF29" s="588" t="s">
        <v>182</v>
      </c>
      <c r="AG29" s="589" t="s">
        <v>182</v>
      </c>
      <c r="AH29" s="590" t="n">
        <f aca="false">SUM(AB29:AG29)</f>
        <v>0</v>
      </c>
      <c r="AI29" s="591" t="s">
        <v>182</v>
      </c>
      <c r="AJ29" s="592" t="s">
        <v>182</v>
      </c>
      <c r="AK29" s="614"/>
      <c r="AL29" s="614"/>
      <c r="AM29" s="614"/>
      <c r="AN29" s="614"/>
      <c r="AO29" s="614"/>
      <c r="AP29" s="614"/>
      <c r="AQ29" s="614"/>
      <c r="AR29" s="615"/>
      <c r="AS29" s="615"/>
      <c r="AT29" s="615"/>
      <c r="AU29" s="615"/>
      <c r="AV29" s="615"/>
      <c r="AW29" s="615"/>
      <c r="AX29" s="615"/>
      <c r="AY29" s="615"/>
      <c r="AZ29" s="615"/>
      <c r="BA29" s="615"/>
      <c r="BB29" s="165" t="s">
        <v>79</v>
      </c>
      <c r="BC29" s="125" t="s">
        <v>80</v>
      </c>
      <c r="BD29" s="126" t="s">
        <v>182</v>
      </c>
      <c r="BE29" s="127" t="s">
        <v>182</v>
      </c>
      <c r="BF29" s="128" t="s">
        <v>182</v>
      </c>
      <c r="BG29" s="128" t="s">
        <v>182</v>
      </c>
      <c r="BH29" s="128" t="s">
        <v>182</v>
      </c>
      <c r="BI29" s="129" t="s">
        <v>182</v>
      </c>
      <c r="BJ29" s="130" t="n">
        <f aca="false">SUM(BD29:BI29)</f>
        <v>0</v>
      </c>
      <c r="BK29" s="126" t="s">
        <v>182</v>
      </c>
      <c r="BL29" s="127" t="s">
        <v>182</v>
      </c>
      <c r="BM29" s="128" t="s">
        <v>182</v>
      </c>
      <c r="BN29" s="128" t="s">
        <v>182</v>
      </c>
      <c r="BO29" s="128" t="s">
        <v>182</v>
      </c>
      <c r="BP29" s="129" t="s">
        <v>182</v>
      </c>
      <c r="BQ29" s="131" t="n">
        <f aca="false">SUM(BK29:BP29)</f>
        <v>0</v>
      </c>
    </row>
    <row r="30" customFormat="false" ht="18" hidden="false" customHeight="false" outlineLevel="0" collapsed="false">
      <c r="E30" s="185" t="s">
        <v>81</v>
      </c>
      <c r="F30" s="186" t="s">
        <v>48</v>
      </c>
      <c r="G30" s="616" t="s">
        <v>182</v>
      </c>
      <c r="H30" s="617" t="s">
        <v>182</v>
      </c>
      <c r="I30" s="617" t="s">
        <v>182</v>
      </c>
      <c r="J30" s="617" t="s">
        <v>182</v>
      </c>
      <c r="K30" s="617" t="s">
        <v>182</v>
      </c>
      <c r="L30" s="618" t="s">
        <v>182</v>
      </c>
      <c r="M30" s="619" t="n">
        <f aca="false">SUM(G30:L30)</f>
        <v>0</v>
      </c>
      <c r="N30" s="620" t="s">
        <v>182</v>
      </c>
      <c r="O30" s="621" t="s">
        <v>182</v>
      </c>
      <c r="P30" s="621" t="s">
        <v>182</v>
      </c>
      <c r="Q30" s="621" t="s">
        <v>182</v>
      </c>
      <c r="R30" s="621" t="s">
        <v>182</v>
      </c>
      <c r="S30" s="622" t="s">
        <v>182</v>
      </c>
      <c r="T30" s="623" t="n">
        <f aca="false">SUM(N30:S30)</f>
        <v>0</v>
      </c>
      <c r="U30" s="624" t="s">
        <v>182</v>
      </c>
      <c r="V30" s="625" t="s">
        <v>182</v>
      </c>
      <c r="W30" s="625" t="s">
        <v>182</v>
      </c>
      <c r="X30" s="625" t="s">
        <v>182</v>
      </c>
      <c r="Y30" s="625" t="s">
        <v>182</v>
      </c>
      <c r="Z30" s="626" t="s">
        <v>182</v>
      </c>
      <c r="AA30" s="627" t="n">
        <f aca="false">SUM(U30:Z30)</f>
        <v>0</v>
      </c>
      <c r="AB30" s="628" t="s">
        <v>182</v>
      </c>
      <c r="AC30" s="629" t="s">
        <v>182</v>
      </c>
      <c r="AD30" s="630" t="s">
        <v>182</v>
      </c>
      <c r="AE30" s="630" t="s">
        <v>182</v>
      </c>
      <c r="AF30" s="630" t="s">
        <v>182</v>
      </c>
      <c r="AG30" s="631" t="s">
        <v>182</v>
      </c>
      <c r="AH30" s="632" t="n">
        <f aca="false">SUM(AB30:AG30)</f>
        <v>0</v>
      </c>
      <c r="AI30" s="593" t="n">
        <f aca="false">SUM(AI31,AI32)</f>
        <v>0</v>
      </c>
      <c r="AJ30" s="594" t="n">
        <f aca="false">SUM(AJ31,AJ32)</f>
        <v>0</v>
      </c>
      <c r="AK30" s="633"/>
      <c r="AL30" s="633"/>
      <c r="AM30" s="633"/>
      <c r="AN30" s="633"/>
      <c r="AO30" s="633"/>
      <c r="AP30" s="633"/>
      <c r="AQ30" s="633"/>
      <c r="AR30" s="634"/>
      <c r="AS30" s="634"/>
      <c r="AT30" s="634"/>
      <c r="AU30" s="634"/>
      <c r="AV30" s="634"/>
      <c r="AW30" s="634"/>
      <c r="AX30" s="634"/>
      <c r="AY30" s="634"/>
      <c r="AZ30" s="634"/>
      <c r="BA30" s="634"/>
      <c r="BB30" s="185" t="s">
        <v>81</v>
      </c>
      <c r="BC30" s="186" t="s">
        <v>48</v>
      </c>
      <c r="BD30" s="187" t="s">
        <v>182</v>
      </c>
      <c r="BE30" s="188" t="s">
        <v>182</v>
      </c>
      <c r="BF30" s="189" t="s">
        <v>182</v>
      </c>
      <c r="BG30" s="189" t="s">
        <v>182</v>
      </c>
      <c r="BH30" s="189" t="s">
        <v>182</v>
      </c>
      <c r="BI30" s="190" t="s">
        <v>182</v>
      </c>
      <c r="BJ30" s="191" t="n">
        <f aca="false">SUM(BD30:BI30)</f>
        <v>0</v>
      </c>
      <c r="BK30" s="187" t="s">
        <v>182</v>
      </c>
      <c r="BL30" s="188" t="s">
        <v>182</v>
      </c>
      <c r="BM30" s="189" t="s">
        <v>182</v>
      </c>
      <c r="BN30" s="189" t="s">
        <v>182</v>
      </c>
      <c r="BO30" s="189" t="s">
        <v>182</v>
      </c>
      <c r="BP30" s="190" t="s">
        <v>182</v>
      </c>
      <c r="BQ30" s="192" t="n">
        <f aca="false">SUM(BK30:BP30)</f>
        <v>0</v>
      </c>
    </row>
    <row r="31" customFormat="false" ht="26.4" hidden="false" customHeight="false" outlineLevel="0" collapsed="false">
      <c r="E31" s="157" t="s">
        <v>183</v>
      </c>
      <c r="F31" s="44" t="s">
        <v>82</v>
      </c>
      <c r="G31" s="595" t="s">
        <v>182</v>
      </c>
      <c r="H31" s="596" t="s">
        <v>182</v>
      </c>
      <c r="I31" s="596" t="s">
        <v>182</v>
      </c>
      <c r="J31" s="596" t="s">
        <v>182</v>
      </c>
      <c r="K31" s="596" t="s">
        <v>182</v>
      </c>
      <c r="L31" s="597" t="s">
        <v>182</v>
      </c>
      <c r="M31" s="598" t="n">
        <f aca="false">SUM(G31:L31)</f>
        <v>0</v>
      </c>
      <c r="N31" s="599" t="s">
        <v>182</v>
      </c>
      <c r="O31" s="600" t="s">
        <v>182</v>
      </c>
      <c r="P31" s="600" t="s">
        <v>182</v>
      </c>
      <c r="Q31" s="600" t="s">
        <v>182</v>
      </c>
      <c r="R31" s="600" t="s">
        <v>182</v>
      </c>
      <c r="S31" s="601" t="s">
        <v>182</v>
      </c>
      <c r="T31" s="602" t="n">
        <f aca="false">SUM(N31:S31)</f>
        <v>0</v>
      </c>
      <c r="U31" s="603" t="s">
        <v>182</v>
      </c>
      <c r="V31" s="604" t="s">
        <v>182</v>
      </c>
      <c r="W31" s="604" t="s">
        <v>182</v>
      </c>
      <c r="X31" s="604" t="s">
        <v>182</v>
      </c>
      <c r="Y31" s="604" t="s">
        <v>182</v>
      </c>
      <c r="Z31" s="605" t="s">
        <v>182</v>
      </c>
      <c r="AA31" s="606" t="n">
        <f aca="false">SUM(U31:Z31)</f>
        <v>0</v>
      </c>
      <c r="AB31" s="607" t="s">
        <v>182</v>
      </c>
      <c r="AC31" s="608" t="s">
        <v>182</v>
      </c>
      <c r="AD31" s="609" t="s">
        <v>182</v>
      </c>
      <c r="AE31" s="609" t="s">
        <v>182</v>
      </c>
      <c r="AF31" s="609" t="s">
        <v>182</v>
      </c>
      <c r="AG31" s="610" t="s">
        <v>182</v>
      </c>
      <c r="AH31" s="611" t="n">
        <f aca="false">SUM(AB31:AG31)</f>
        <v>0</v>
      </c>
      <c r="AI31" s="635" t="s">
        <v>182</v>
      </c>
      <c r="AJ31" s="613" t="s">
        <v>182</v>
      </c>
      <c r="AK31" s="614"/>
      <c r="AL31" s="614"/>
      <c r="AM31" s="614"/>
      <c r="AN31" s="614"/>
      <c r="AO31" s="614"/>
      <c r="AP31" s="614"/>
      <c r="AQ31" s="614"/>
      <c r="AR31" s="615"/>
      <c r="AS31" s="615"/>
      <c r="AT31" s="615"/>
      <c r="AU31" s="615"/>
      <c r="AV31" s="615"/>
      <c r="AW31" s="615"/>
      <c r="AX31" s="615"/>
      <c r="AY31" s="615"/>
      <c r="AZ31" s="615"/>
      <c r="BA31" s="615"/>
      <c r="BB31" s="157" t="s">
        <v>78</v>
      </c>
      <c r="BC31" s="44" t="s">
        <v>82</v>
      </c>
      <c r="BD31" s="158" t="s">
        <v>182</v>
      </c>
      <c r="BE31" s="159" t="s">
        <v>182</v>
      </c>
      <c r="BF31" s="160" t="s">
        <v>182</v>
      </c>
      <c r="BG31" s="160" t="s">
        <v>182</v>
      </c>
      <c r="BH31" s="160" t="s">
        <v>182</v>
      </c>
      <c r="BI31" s="161" t="s">
        <v>182</v>
      </c>
      <c r="BJ31" s="162" t="n">
        <f aca="false">SUM(BD31:BI31)</f>
        <v>0</v>
      </c>
      <c r="BK31" s="158" t="s">
        <v>182</v>
      </c>
      <c r="BL31" s="159" t="s">
        <v>182</v>
      </c>
      <c r="BM31" s="160" t="s">
        <v>182</v>
      </c>
      <c r="BN31" s="160" t="s">
        <v>182</v>
      </c>
      <c r="BO31" s="160" t="s">
        <v>182</v>
      </c>
      <c r="BP31" s="161" t="s">
        <v>182</v>
      </c>
      <c r="BQ31" s="163" t="n">
        <f aca="false">SUM(BK31:BP31)</f>
        <v>0</v>
      </c>
    </row>
    <row r="32" customFormat="false" ht="18.6" hidden="false" customHeight="false" outlineLevel="0" collapsed="false">
      <c r="E32" s="165" t="s">
        <v>184</v>
      </c>
      <c r="F32" s="67" t="s">
        <v>49</v>
      </c>
      <c r="G32" s="636" t="s">
        <v>182</v>
      </c>
      <c r="H32" s="637" t="s">
        <v>182</v>
      </c>
      <c r="I32" s="637" t="s">
        <v>182</v>
      </c>
      <c r="J32" s="637" t="s">
        <v>182</v>
      </c>
      <c r="K32" s="637" t="s">
        <v>182</v>
      </c>
      <c r="L32" s="638" t="s">
        <v>182</v>
      </c>
      <c r="M32" s="639" t="n">
        <f aca="false">SUM(G32:L32)</f>
        <v>0</v>
      </c>
      <c r="N32" s="640" t="s">
        <v>182</v>
      </c>
      <c r="O32" s="641" t="s">
        <v>182</v>
      </c>
      <c r="P32" s="641" t="s">
        <v>182</v>
      </c>
      <c r="Q32" s="641" t="s">
        <v>182</v>
      </c>
      <c r="R32" s="641" t="s">
        <v>182</v>
      </c>
      <c r="S32" s="642" t="s">
        <v>182</v>
      </c>
      <c r="T32" s="643" t="n">
        <f aca="false">SUM(N32:S32)</f>
        <v>0</v>
      </c>
      <c r="U32" s="644" t="s">
        <v>182</v>
      </c>
      <c r="V32" s="645" t="s">
        <v>182</v>
      </c>
      <c r="W32" s="645" t="s">
        <v>182</v>
      </c>
      <c r="X32" s="645" t="s">
        <v>182</v>
      </c>
      <c r="Y32" s="645" t="s">
        <v>182</v>
      </c>
      <c r="Z32" s="646" t="s">
        <v>182</v>
      </c>
      <c r="AA32" s="647" t="n">
        <f aca="false">SUM(U32:Z32)</f>
        <v>0</v>
      </c>
      <c r="AB32" s="648" t="s">
        <v>182</v>
      </c>
      <c r="AC32" s="649" t="s">
        <v>182</v>
      </c>
      <c r="AD32" s="650" t="s">
        <v>182</v>
      </c>
      <c r="AE32" s="650" t="s">
        <v>182</v>
      </c>
      <c r="AF32" s="650" t="s">
        <v>182</v>
      </c>
      <c r="AG32" s="651" t="s">
        <v>182</v>
      </c>
      <c r="AH32" s="652" t="n">
        <f aca="false">SUM(AB32:AG32)</f>
        <v>0</v>
      </c>
      <c r="AI32" s="653" t="s">
        <v>182</v>
      </c>
      <c r="AJ32" s="654" t="s">
        <v>182</v>
      </c>
      <c r="AK32" s="633"/>
      <c r="AL32" s="633"/>
      <c r="AM32" s="633"/>
      <c r="AN32" s="633"/>
      <c r="AO32" s="633"/>
      <c r="AP32" s="633"/>
      <c r="AQ32" s="633"/>
      <c r="AR32" s="634"/>
      <c r="AS32" s="634"/>
      <c r="AT32" s="634"/>
      <c r="AU32" s="634"/>
      <c r="AV32" s="634"/>
      <c r="AW32" s="634"/>
      <c r="AX32" s="634"/>
      <c r="AY32" s="634"/>
      <c r="AZ32" s="634"/>
      <c r="BA32" s="634"/>
      <c r="BB32" s="157" t="s">
        <v>79</v>
      </c>
      <c r="BC32" s="67" t="s">
        <v>49</v>
      </c>
      <c r="BD32" s="213" t="s">
        <v>182</v>
      </c>
      <c r="BE32" s="214" t="s">
        <v>182</v>
      </c>
      <c r="BF32" s="215" t="s">
        <v>182</v>
      </c>
      <c r="BG32" s="215" t="s">
        <v>182</v>
      </c>
      <c r="BH32" s="215" t="s">
        <v>182</v>
      </c>
      <c r="BI32" s="216" t="s">
        <v>182</v>
      </c>
      <c r="BJ32" s="217" t="n">
        <f aca="false">SUM(BD32:BI32)</f>
        <v>0</v>
      </c>
      <c r="BK32" s="213" t="s">
        <v>182</v>
      </c>
      <c r="BL32" s="214" t="s">
        <v>182</v>
      </c>
      <c r="BM32" s="215" t="s">
        <v>182</v>
      </c>
      <c r="BN32" s="215" t="s">
        <v>182</v>
      </c>
      <c r="BO32" s="215" t="s">
        <v>182</v>
      </c>
      <c r="BP32" s="216" t="s">
        <v>182</v>
      </c>
      <c r="BQ32" s="218" t="n">
        <f aca="false">SUM(BK32:BP32)</f>
        <v>0</v>
      </c>
    </row>
    <row r="33" customFormat="false" ht="18.6" hidden="false" customHeight="false" outlineLevel="0" collapsed="false">
      <c r="E33" s="235" t="s">
        <v>83</v>
      </c>
      <c r="F33" s="236" t="s">
        <v>84</v>
      </c>
      <c r="G33" s="655" t="n">
        <f aca="false">SUM(G25,G26,G27,G30)</f>
        <v>0</v>
      </c>
      <c r="H33" s="656" t="n">
        <f aca="false">SUM(H25,H26,H27,H30)</f>
        <v>0</v>
      </c>
      <c r="I33" s="656" t="n">
        <f aca="false">SUM(I25,I26,I27,I30)</f>
        <v>0</v>
      </c>
      <c r="J33" s="656" t="n">
        <f aca="false">SUM(J25,J26,J27,J30)</f>
        <v>0</v>
      </c>
      <c r="K33" s="656" t="n">
        <f aca="false">SUM(K25,K26,K27,K30)</f>
        <v>0</v>
      </c>
      <c r="L33" s="656" t="n">
        <f aca="false">SUM(L25,L26,L27,L30)</f>
        <v>0</v>
      </c>
      <c r="M33" s="657" t="n">
        <f aca="false">SUM(G33:L33)</f>
        <v>0</v>
      </c>
      <c r="N33" s="658" t="n">
        <f aca="false">SUM(N25,N26,N27,N30)</f>
        <v>0</v>
      </c>
      <c r="O33" s="659" t="n">
        <f aca="false">SUM(O25,O26,O27,O30)</f>
        <v>0</v>
      </c>
      <c r="P33" s="659" t="n">
        <f aca="false">SUM(P25,P26,P27,P30)</f>
        <v>0</v>
      </c>
      <c r="Q33" s="659" t="n">
        <f aca="false">SUM(Q25,Q26,Q27,Q30)</f>
        <v>0</v>
      </c>
      <c r="R33" s="659" t="n">
        <f aca="false">SUM(R25,R26,R27,R30)</f>
        <v>0</v>
      </c>
      <c r="S33" s="659" t="n">
        <f aca="false">SUM(S25,S26,S27,S30)</f>
        <v>0</v>
      </c>
      <c r="T33" s="660" t="n">
        <f aca="false">SUM(N33:S33)</f>
        <v>0</v>
      </c>
      <c r="U33" s="661" t="n">
        <f aca="false">SUM(U25,U26,U27,U30)</f>
        <v>0</v>
      </c>
      <c r="V33" s="662" t="n">
        <f aca="false">SUM(V25,V26,V27,V30)</f>
        <v>0</v>
      </c>
      <c r="W33" s="662" t="n">
        <f aca="false">SUM(W25,W26,W27,W30)</f>
        <v>0</v>
      </c>
      <c r="X33" s="662" t="n">
        <f aca="false">SUM(X25,X26,X27,X30)</f>
        <v>0</v>
      </c>
      <c r="Y33" s="662" t="n">
        <f aca="false">SUM(Y25,Y26,Y27,Y30)</f>
        <v>0</v>
      </c>
      <c r="Z33" s="662" t="n">
        <f aca="false">SUM(Z25,Z26,Z27,Z30)</f>
        <v>0</v>
      </c>
      <c r="AA33" s="663" t="n">
        <f aca="false">SUM(U33:Z33)</f>
        <v>0</v>
      </c>
      <c r="AB33" s="664" t="n">
        <f aca="false">SUM(AB25,AB26,AB27,AB30)</f>
        <v>0</v>
      </c>
      <c r="AC33" s="665" t="n">
        <f aca="false">SUM(AC25,AC26,AC27,AC30)</f>
        <v>0</v>
      </c>
      <c r="AD33" s="665" t="n">
        <f aca="false">SUM(AD25,AD26,AD27,AD30)</f>
        <v>0</v>
      </c>
      <c r="AE33" s="665" t="n">
        <f aca="false">SUM(AE25,AE26,AE27,AE30)</f>
        <v>0</v>
      </c>
      <c r="AF33" s="665" t="n">
        <f aca="false">SUM(AF25,AF26,AF27,AF30)</f>
        <v>0</v>
      </c>
      <c r="AG33" s="665" t="n">
        <f aca="false">SUM(AG25,AG26,AG27,AG30)</f>
        <v>0</v>
      </c>
      <c r="AH33" s="666" t="n">
        <f aca="false">SUM(AB33:AG33)</f>
        <v>0</v>
      </c>
      <c r="AI33" s="667" t="n">
        <f aca="false">SUM(AI25,AI26,AI27,AI30)</f>
        <v>0</v>
      </c>
      <c r="AJ33" s="668" t="n">
        <f aca="false">SUM(AJ25,AJ26,AJ27,AJ30)</f>
        <v>0</v>
      </c>
      <c r="AK33" s="633"/>
      <c r="AL33" s="633"/>
      <c r="AM33" s="633"/>
      <c r="AN33" s="633"/>
      <c r="AO33" s="633"/>
      <c r="AP33" s="633"/>
      <c r="AQ33" s="633"/>
      <c r="AR33" s="634"/>
      <c r="AS33" s="634"/>
      <c r="AT33" s="634"/>
      <c r="AU33" s="634"/>
      <c r="AV33" s="634"/>
      <c r="AW33" s="634"/>
      <c r="AX33" s="634"/>
      <c r="AY33" s="634"/>
      <c r="AZ33" s="634"/>
      <c r="BA33" s="634"/>
      <c r="BB33" s="235" t="s">
        <v>83</v>
      </c>
      <c r="BC33" s="236" t="s">
        <v>84</v>
      </c>
      <c r="BD33" s="237" t="n">
        <f aca="false">SUM(BD25,BD26,BD27,BD30)</f>
        <v>0</v>
      </c>
      <c r="BE33" s="238" t="n">
        <f aca="false">SUM(BE25,BE26,BE27,BE30)</f>
        <v>0</v>
      </c>
      <c r="BF33" s="238" t="n">
        <f aca="false">SUM(BF25,BF26,BF27,BF30)</f>
        <v>0</v>
      </c>
      <c r="BG33" s="238" t="n">
        <f aca="false">SUM(BG25,BG26,BG27,BG30)</f>
        <v>0</v>
      </c>
      <c r="BH33" s="238" t="n">
        <f aca="false">SUM(BH25,BH26,BH27,BH30)</f>
        <v>0</v>
      </c>
      <c r="BI33" s="238" t="n">
        <f aca="false">SUM(BI25,BI26,BI27,BI30)</f>
        <v>0</v>
      </c>
      <c r="BJ33" s="239" t="n">
        <f aca="false">SUM(BD33:BI33)</f>
        <v>0</v>
      </c>
      <c r="BK33" s="237" t="n">
        <f aca="false">SUM(BK25,BK26,BK27,BK30)</f>
        <v>0</v>
      </c>
      <c r="BL33" s="238" t="n">
        <f aca="false">SUM(BL25,BL26,BL27,BL30)</f>
        <v>0</v>
      </c>
      <c r="BM33" s="238" t="n">
        <f aca="false">SUM(BM25,BM26,BM27,BM30)</f>
        <v>0</v>
      </c>
      <c r="BN33" s="238" t="n">
        <f aca="false">SUM(BN25,BN26,BN27,BN30)</f>
        <v>0</v>
      </c>
      <c r="BO33" s="238" t="n">
        <f aca="false">SUM(BO25,BO26,BO27,BO30)</f>
        <v>0</v>
      </c>
      <c r="BP33" s="238" t="n">
        <f aca="false">SUM(BP25,BP26,BP27,BP30)</f>
        <v>0</v>
      </c>
      <c r="BQ33" s="240" t="n">
        <f aca="false">SUM(BK33:BP33)</f>
        <v>0</v>
      </c>
    </row>
    <row r="34" s="614" customFormat="true" ht="13.8" hidden="false" customHeight="false" outlineLevel="0" collapsed="false">
      <c r="E34" s="669" t="s">
        <v>185</v>
      </c>
      <c r="F34" s="670"/>
      <c r="G34" s="670"/>
      <c r="H34" s="670"/>
      <c r="I34" s="670"/>
      <c r="J34" s="670"/>
      <c r="K34" s="670"/>
      <c r="L34" s="670"/>
      <c r="M34" s="670"/>
      <c r="N34" s="670"/>
      <c r="O34" s="669" t="s">
        <v>186</v>
      </c>
      <c r="P34" s="670"/>
      <c r="Q34" s="670"/>
      <c r="R34" s="670"/>
      <c r="T34" s="670"/>
      <c r="U34" s="670"/>
      <c r="AK34" s="633"/>
      <c r="AL34" s="633"/>
      <c r="AM34" s="633"/>
      <c r="AN34" s="633"/>
      <c r="AO34" s="633"/>
      <c r="AP34" s="633"/>
      <c r="AQ34" s="633"/>
      <c r="AR34" s="634"/>
      <c r="AS34" s="634"/>
      <c r="AT34" s="634"/>
      <c r="AU34" s="634"/>
      <c r="AV34" s="634"/>
      <c r="AW34" s="634"/>
      <c r="AX34" s="634"/>
      <c r="AY34" s="634"/>
      <c r="AZ34" s="634"/>
      <c r="BA34" s="634"/>
    </row>
    <row r="35" s="633" customFormat="true" ht="23.25" hidden="false" customHeight="true" outlineLevel="0" collapsed="false">
      <c r="E35" s="671"/>
      <c r="F35" s="672" t="s">
        <v>187</v>
      </c>
      <c r="G35" s="673"/>
      <c r="H35" s="673"/>
      <c r="I35" s="674"/>
      <c r="J35" s="675"/>
      <c r="K35" s="675"/>
      <c r="L35" s="675"/>
      <c r="M35" s="675"/>
      <c r="N35" s="675"/>
      <c r="O35" s="671"/>
      <c r="P35" s="671"/>
      <c r="Q35" s="671"/>
      <c r="R35" s="671"/>
      <c r="S35" s="671"/>
      <c r="T35" s="671"/>
      <c r="U35" s="671"/>
      <c r="V35" s="671"/>
      <c r="W35" s="671"/>
      <c r="X35" s="676"/>
      <c r="Y35" s="676"/>
      <c r="Z35" s="676"/>
      <c r="AA35" s="676"/>
      <c r="AB35" s="676"/>
      <c r="AC35" s="676"/>
      <c r="AD35" s="676"/>
      <c r="AE35" s="676"/>
      <c r="AF35" s="676"/>
      <c r="AG35" s="676"/>
      <c r="AH35" s="676"/>
      <c r="AI35" s="671"/>
      <c r="AJ35" s="671"/>
      <c r="AK35" s="614"/>
      <c r="AL35" s="614"/>
      <c r="AM35" s="614"/>
      <c r="AN35" s="614"/>
      <c r="AO35" s="614"/>
      <c r="AP35" s="614"/>
      <c r="AQ35" s="614"/>
      <c r="AR35" s="615"/>
      <c r="AS35" s="615"/>
      <c r="AT35" s="615"/>
      <c r="AU35" s="615"/>
      <c r="AV35" s="615"/>
      <c r="AW35" s="615"/>
      <c r="AX35" s="615"/>
      <c r="AY35" s="615"/>
      <c r="AZ35" s="615"/>
      <c r="BA35" s="615"/>
    </row>
    <row r="36" s="633" customFormat="true" ht="13.2" hidden="false" customHeight="false" outlineLevel="0" collapsed="false">
      <c r="E36" s="677"/>
      <c r="F36" s="678"/>
      <c r="G36" s="679"/>
      <c r="H36" s="679"/>
      <c r="I36" s="680"/>
      <c r="J36" s="681"/>
      <c r="K36" s="681"/>
      <c r="L36" s="679" t="s">
        <v>188</v>
      </c>
      <c r="N36" s="679"/>
      <c r="AC36" s="679" t="s">
        <v>189</v>
      </c>
      <c r="AR36" s="634"/>
      <c r="AS36" s="634"/>
      <c r="AT36" s="634"/>
      <c r="AU36" s="634"/>
      <c r="AV36" s="634"/>
      <c r="AW36" s="634"/>
      <c r="AX36" s="634"/>
      <c r="AY36" s="634"/>
      <c r="AZ36" s="634"/>
      <c r="BA36" s="634"/>
    </row>
    <row r="37" s="682" customFormat="true" ht="12" hidden="false" customHeight="true" outlineLevel="0" collapsed="false">
      <c r="E37" s="683"/>
      <c r="F37" s="673"/>
      <c r="G37" s="684"/>
      <c r="H37" s="684"/>
      <c r="I37" s="685"/>
      <c r="J37" s="686"/>
      <c r="L37" s="687"/>
      <c r="N37" s="686"/>
      <c r="O37" s="688"/>
      <c r="P37" s="688"/>
      <c r="Q37" s="688"/>
      <c r="S37" s="687"/>
      <c r="U37" s="688"/>
      <c r="AK37" s="614"/>
      <c r="AL37" s="614"/>
      <c r="AM37" s="614"/>
      <c r="AN37" s="614"/>
      <c r="AO37" s="614"/>
      <c r="AP37" s="614"/>
      <c r="AQ37" s="614"/>
      <c r="AR37" s="615"/>
      <c r="AS37" s="615"/>
      <c r="AT37" s="615"/>
      <c r="AU37" s="615"/>
      <c r="AV37" s="615"/>
      <c r="AW37" s="615"/>
      <c r="AX37" s="615"/>
      <c r="AY37" s="615"/>
      <c r="AZ37" s="615"/>
      <c r="BA37" s="615"/>
    </row>
    <row r="38" s="682" customFormat="true" ht="13.5" hidden="false" customHeight="true" outlineLevel="0" collapsed="false">
      <c r="E38" s="683"/>
      <c r="F38" s="672" t="s">
        <v>190</v>
      </c>
      <c r="I38" s="689"/>
      <c r="J38" s="689"/>
      <c r="K38" s="689"/>
      <c r="L38" s="689"/>
      <c r="M38" s="689"/>
      <c r="N38" s="689"/>
      <c r="O38" s="688"/>
      <c r="P38" s="688"/>
      <c r="R38" s="688"/>
      <c r="S38" s="688"/>
      <c r="T38" s="688"/>
      <c r="U38" s="688"/>
      <c r="AK38" s="671"/>
      <c r="AL38" s="671"/>
      <c r="AM38" s="671"/>
      <c r="AN38" s="671"/>
      <c r="AO38" s="671"/>
      <c r="AP38" s="671"/>
      <c r="AQ38" s="671"/>
      <c r="AR38" s="690"/>
      <c r="AS38" s="690"/>
      <c r="AT38" s="690"/>
      <c r="AU38" s="690"/>
      <c r="AV38" s="690"/>
      <c r="AW38" s="690"/>
      <c r="AX38" s="690"/>
      <c r="AY38" s="690"/>
      <c r="AZ38" s="690"/>
      <c r="BA38" s="690"/>
    </row>
    <row r="39" s="633" customFormat="true" ht="15.75" hidden="false" customHeight="true" outlineLevel="0" collapsed="false">
      <c r="E39" s="678"/>
      <c r="F39" s="691"/>
      <c r="G39" s="692"/>
      <c r="H39" s="691"/>
      <c r="I39" s="693"/>
      <c r="J39" s="694"/>
      <c r="K39" s="321" t="s">
        <v>189</v>
      </c>
      <c r="L39" s="321"/>
      <c r="M39" s="694"/>
      <c r="N39" s="695"/>
      <c r="O39" s="681"/>
      <c r="P39" s="681"/>
      <c r="Q39" s="694"/>
      <c r="R39" s="681"/>
      <c r="S39" s="681"/>
      <c r="T39" s="696"/>
      <c r="U39" s="697"/>
      <c r="V39" s="697"/>
      <c r="W39" s="698"/>
      <c r="X39" s="699"/>
      <c r="Y39" s="699"/>
      <c r="Z39" s="699"/>
      <c r="AK39" s="671"/>
      <c r="AL39" s="671"/>
      <c r="AM39" s="671"/>
      <c r="AN39" s="671"/>
      <c r="AO39" s="671"/>
      <c r="AP39" s="671"/>
      <c r="AQ39" s="671"/>
      <c r="AR39" s="690"/>
      <c r="AS39" s="690"/>
      <c r="AT39" s="690"/>
      <c r="AU39" s="690"/>
      <c r="AV39" s="690"/>
      <c r="AW39" s="690"/>
      <c r="AX39" s="690"/>
      <c r="AY39" s="690"/>
      <c r="AZ39" s="690"/>
      <c r="BA39" s="690"/>
    </row>
    <row r="40" s="682" customFormat="true" ht="15.75" hidden="false" customHeight="true" outlineLevel="0" collapsed="false">
      <c r="E40" s="700"/>
      <c r="F40" s="672" t="s">
        <v>191</v>
      </c>
      <c r="G40" s="701"/>
      <c r="H40" s="702"/>
      <c r="I40" s="702"/>
      <c r="J40" s="702"/>
      <c r="K40" s="702"/>
      <c r="L40" s="702"/>
      <c r="M40" s="702"/>
      <c r="N40" s="702"/>
      <c r="O40" s="672"/>
      <c r="P40" s="672" t="s">
        <v>192</v>
      </c>
      <c r="Q40" s="702"/>
      <c r="R40" s="702"/>
      <c r="S40" s="702"/>
      <c r="T40" s="702"/>
      <c r="U40" s="702"/>
      <c r="V40" s="702"/>
      <c r="W40" s="672"/>
      <c r="X40" s="672" t="s">
        <v>193</v>
      </c>
      <c r="Y40" s="672"/>
      <c r="Z40" s="672"/>
      <c r="AA40" s="703"/>
      <c r="AB40" s="703"/>
      <c r="AC40" s="703"/>
      <c r="AD40" s="703"/>
      <c r="AE40" s="703"/>
      <c r="AF40" s="703"/>
      <c r="AG40" s="703"/>
      <c r="AH40" s="703"/>
      <c r="AK40" s="671"/>
      <c r="AL40" s="671"/>
      <c r="AM40" s="671"/>
      <c r="AN40" s="671"/>
      <c r="AO40" s="671"/>
      <c r="AP40" s="671"/>
      <c r="AQ40" s="671"/>
      <c r="AR40" s="690"/>
      <c r="AS40" s="690"/>
      <c r="AT40" s="690"/>
      <c r="AU40" s="690"/>
      <c r="AV40" s="690"/>
      <c r="AW40" s="690"/>
      <c r="AX40" s="690"/>
      <c r="AY40" s="690"/>
      <c r="AZ40" s="690"/>
      <c r="BA40" s="690"/>
    </row>
    <row r="41" s="682" customFormat="true" ht="12" hidden="false" customHeight="true" outlineLevel="0" collapsed="false">
      <c r="E41" s="704"/>
      <c r="F41" s="701"/>
      <c r="G41" s="701"/>
      <c r="H41" s="705"/>
      <c r="I41" s="706"/>
      <c r="J41" s="706"/>
      <c r="K41" s="706"/>
      <c r="L41" s="706"/>
      <c r="M41" s="706"/>
      <c r="N41" s="706"/>
      <c r="O41" s="706"/>
      <c r="P41" s="706"/>
      <c r="Q41" s="706"/>
      <c r="AK41" s="671"/>
      <c r="AL41" s="671"/>
      <c r="AM41" s="671"/>
      <c r="AN41" s="671"/>
      <c r="AO41" s="671"/>
      <c r="AP41" s="671"/>
      <c r="AQ41" s="671"/>
      <c r="AR41" s="690"/>
      <c r="AS41" s="690"/>
      <c r="AT41" s="690"/>
      <c r="AU41" s="690"/>
      <c r="AV41" s="690"/>
      <c r="AW41" s="690"/>
      <c r="AX41" s="690"/>
      <c r="AY41" s="690"/>
      <c r="AZ41" s="690"/>
      <c r="BA41" s="690"/>
    </row>
  </sheetData>
  <mergeCells count="53">
    <mergeCell ref="AE6:AJ6"/>
    <mergeCell ref="E7:AJ7"/>
    <mergeCell ref="E8:AJ8"/>
    <mergeCell ref="R9:T9"/>
    <mergeCell ref="R10:T10"/>
    <mergeCell ref="F11:W11"/>
    <mergeCell ref="X11:AI11"/>
    <mergeCell ref="F12:W12"/>
    <mergeCell ref="X12:AI12"/>
    <mergeCell ref="I14:AI14"/>
    <mergeCell ref="J15:AI15"/>
    <mergeCell ref="F16:AI16"/>
    <mergeCell ref="F17:AI17"/>
    <mergeCell ref="F18:AI18"/>
    <mergeCell ref="F19:Q19"/>
    <mergeCell ref="R19:AI19"/>
    <mergeCell ref="E21:E23"/>
    <mergeCell ref="F21:F23"/>
    <mergeCell ref="G21:M21"/>
    <mergeCell ref="N21:T21"/>
    <mergeCell ref="U21:AA21"/>
    <mergeCell ref="AB21:AH21"/>
    <mergeCell ref="AI21:AI23"/>
    <mergeCell ref="AJ21:AJ23"/>
    <mergeCell ref="BB21:BB23"/>
    <mergeCell ref="BC21:BC23"/>
    <mergeCell ref="BD21:BJ21"/>
    <mergeCell ref="BK21:BQ21"/>
    <mergeCell ref="G22:H22"/>
    <mergeCell ref="I22:L22"/>
    <mergeCell ref="M22:M23"/>
    <mergeCell ref="N22:O22"/>
    <mergeCell ref="P22:S22"/>
    <mergeCell ref="T22:T23"/>
    <mergeCell ref="U22:V22"/>
    <mergeCell ref="W22:Z22"/>
    <mergeCell ref="AA22:AA23"/>
    <mergeCell ref="AB22:AC22"/>
    <mergeCell ref="AD22:AG22"/>
    <mergeCell ref="AH22:AH23"/>
    <mergeCell ref="BD22:BE22"/>
    <mergeCell ref="BF22:BI22"/>
    <mergeCell ref="BJ22:BJ23"/>
    <mergeCell ref="BK22:BL22"/>
    <mergeCell ref="BM22:BP22"/>
    <mergeCell ref="BQ22:BQ23"/>
    <mergeCell ref="J35:N35"/>
    <mergeCell ref="X35:AH35"/>
    <mergeCell ref="I38:N38"/>
    <mergeCell ref="K39:L39"/>
    <mergeCell ref="H40:N40"/>
    <mergeCell ref="Q40:V40"/>
    <mergeCell ref="AA40:AH40"/>
  </mergeCells>
  <printOptions headings="false" gridLines="false" gridLinesSet="true" horizontalCentered="true" verticalCentered="true"/>
  <pageMargins left="0.329861111111111" right="0.229861111111111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F6:X9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100" workbookViewId="0">
      <pane xSplit="0" ySplit="9" topLeftCell="A10" activePane="bottomLeft" state="frozen"/>
      <selection pane="topLeft" activeCell="E1" activeCellId="0" sqref="E1"/>
      <selection pane="bottomLeft" activeCell="H33" activeCellId="0" sqref="H33"/>
    </sheetView>
  </sheetViews>
  <sheetFormatPr defaultColWidth="9.1015625" defaultRowHeight="18" zeroHeight="false" outlineLevelRow="0" outlineLevelCol="0"/>
  <cols>
    <col collapsed="false" customWidth="false" hidden="true" outlineLevel="0" max="4" min="1" style="707" width="9.1"/>
    <col collapsed="false" customWidth="true" hidden="false" outlineLevel="0" max="5" min="5" style="707" width="1.43"/>
    <col collapsed="false" customWidth="true" hidden="false" outlineLevel="0" max="6" min="6" style="708" width="5.99"/>
    <col collapsed="false" customWidth="true" hidden="false" outlineLevel="0" max="7" min="7" style="709" width="59.55"/>
    <col collapsed="false" customWidth="true" hidden="false" outlineLevel="0" max="9" min="8" style="707" width="15.55"/>
    <col collapsed="false" customWidth="true" hidden="false" outlineLevel="0" max="13" min="10" style="707" width="11.87"/>
    <col collapsed="false" customWidth="true" hidden="false" outlineLevel="0" max="14" min="14" style="707" width="14.55"/>
    <col collapsed="false" customWidth="true" hidden="false" outlineLevel="0" max="15" min="15" style="707" width="13.99"/>
    <col collapsed="false" customWidth="true" hidden="false" outlineLevel="0" max="16" min="16" style="707" width="15.66"/>
    <col collapsed="false" customWidth="true" hidden="false" outlineLevel="0" max="21" min="17" style="707" width="11.87"/>
    <col collapsed="false" customWidth="true" hidden="false" outlineLevel="0" max="22" min="22" style="707" width="15.43"/>
    <col collapsed="false" customWidth="true" hidden="false" outlineLevel="0" max="23" min="23" style="707" width="11.87"/>
    <col collapsed="false" customWidth="true" hidden="false" outlineLevel="0" max="24" min="24" style="707" width="15.99"/>
    <col collapsed="false" customWidth="false" hidden="false" outlineLevel="0" max="257" min="25" style="707" width="9.1"/>
  </cols>
  <sheetData>
    <row r="6" customFormat="false" ht="36" hidden="false" customHeight="true" outlineLevel="0" collapsed="false"/>
    <row r="8" customFormat="false" ht="18" hidden="false" customHeight="false" outlineLevel="0" collapsed="false">
      <c r="H8" s="18" t="s">
        <v>194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710"/>
      <c r="U8" s="710"/>
      <c r="V8" s="710"/>
      <c r="W8" s="710"/>
      <c r="X8" s="710"/>
    </row>
    <row r="9" customFormat="false" ht="18" hidden="false" customHeight="false" outlineLevel="0" collapsed="false">
      <c r="F9" s="711" t="s">
        <v>195</v>
      </c>
      <c r="G9" s="712" t="s">
        <v>196</v>
      </c>
      <c r="H9" s="18" t="s">
        <v>197</v>
      </c>
      <c r="I9" s="18" t="s">
        <v>198</v>
      </c>
      <c r="J9" s="18" t="s">
        <v>199</v>
      </c>
      <c r="K9" s="18" t="s">
        <v>200</v>
      </c>
      <c r="L9" s="18" t="s">
        <v>201</v>
      </c>
      <c r="M9" s="18" t="s">
        <v>202</v>
      </c>
      <c r="N9" s="18" t="s">
        <v>203</v>
      </c>
      <c r="O9" s="18" t="s">
        <v>204</v>
      </c>
      <c r="P9" s="18" t="s">
        <v>205</v>
      </c>
      <c r="Q9" s="18" t="s">
        <v>206</v>
      </c>
      <c r="R9" s="18" t="s">
        <v>207</v>
      </c>
      <c r="S9" s="18" t="s">
        <v>208</v>
      </c>
      <c r="T9" s="713" t="s">
        <v>209</v>
      </c>
      <c r="U9" s="713" t="s">
        <v>210</v>
      </c>
      <c r="V9" s="713" t="s">
        <v>211</v>
      </c>
      <c r="W9" s="713" t="s">
        <v>212</v>
      </c>
      <c r="X9" s="713" t="s">
        <v>213</v>
      </c>
    </row>
  </sheetData>
  <mergeCells count="1">
    <mergeCell ref="H8:S8"/>
  </mergeCells>
  <conditionalFormatting sqref="F1:G7 F9:G65536">
    <cfRule type="expression" priority="2" aboveAverage="0" equalAverage="0" bottom="0" percent="0" rank="0" text="" dxfId="69">
      <formula>$F1&lt;&gt;""</formula>
    </cfRule>
  </conditionalFormatting>
  <conditionalFormatting sqref="H1:S7 H10:S65536">
    <cfRule type="expression" priority="3" aboveAverage="0" equalAverage="0" bottom="0" percent="0" rank="0" text="" dxfId="70">
      <formula>AND($F1&lt;&gt;"",AND(LEFT(H1,8)&lt;&gt;"Не врах.",LEFT(H1,4)&lt;&gt;"Err.",H1&lt;&gt;"++"))</formula>
    </cfRule>
    <cfRule type="expression" priority="4" aboveAverage="0" equalAverage="0" bottom="0" percent="0" rank="0" text="" dxfId="71">
      <formula>AND($F1&lt;&gt;"",OR(LEFT(H1,8)="Не врах.",LEFT(H1,4)="Err."))</formula>
    </cfRule>
    <cfRule type="expression" priority="5" aboveAverage="0" equalAverage="0" bottom="0" percent="0" rank="0" text="" dxfId="72">
      <formula>H1="++"</formula>
    </cfRule>
  </conditionalFormatting>
  <conditionalFormatting sqref="T1:X65536">
    <cfRule type="expression" priority="6" aboveAverage="0" equalAverage="0" bottom="0" percent="0" rank="0" text="" dxfId="73">
      <formula>AND($F1&lt;&gt;"",AND(LEFT(T1,8)&lt;&gt;"Не врах.",LEFT(T1,4)&lt;&gt;"Err."))</formula>
    </cfRule>
    <cfRule type="expression" priority="7" aboveAverage="0" equalAverage="0" bottom="0" percent="0" rank="0" text="" dxfId="74">
      <formula>AND($F1&lt;&gt;"",OR(LEFT(T1,8)="Не врах.",LEFT(T1,4)="Err."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C37" activeCellId="0" sqref="C37"/>
    </sheetView>
  </sheetViews>
  <sheetFormatPr defaultColWidth="9.1015625" defaultRowHeight="18" zeroHeight="false" outlineLevelRow="0" outlineLevelCol="0"/>
  <cols>
    <col collapsed="false" customWidth="true" hidden="false" outlineLevel="0" max="1" min="1" style="3" width="8.1"/>
    <col collapsed="false" customWidth="true" hidden="false" outlineLevel="0" max="2" min="2" style="3" width="28.66"/>
    <col collapsed="false" customWidth="true" hidden="false" outlineLevel="0" max="3" min="3" style="3" width="44.55"/>
    <col collapsed="false" customWidth="true" hidden="false" outlineLevel="0" max="4" min="4" style="3" width="20.55"/>
    <col collapsed="false" customWidth="true" hidden="false" outlineLevel="0" max="5" min="5" style="3" width="22.32"/>
    <col collapsed="false" customWidth="true" hidden="false" outlineLevel="0" max="6" min="6" style="3" width="22.66"/>
    <col collapsed="false" customWidth="true" hidden="false" outlineLevel="0" max="7" min="7" style="3" width="25.66"/>
    <col collapsed="false" customWidth="true" hidden="false" outlineLevel="0" max="8" min="8" style="714" width="28.33"/>
    <col collapsed="false" customWidth="true" hidden="false" outlineLevel="0" max="9" min="9" style="714" width="32.55"/>
    <col collapsed="false" customWidth="true" hidden="false" outlineLevel="0" max="10" min="10" style="3" width="12.1"/>
    <col collapsed="false" customWidth="false" hidden="false" outlineLevel="0" max="257" min="11" style="3" width="9.1"/>
  </cols>
  <sheetData>
    <row r="1" customFormat="false" ht="142.5" hidden="false" customHeight="true" outlineLevel="0" collapsed="false">
      <c r="H1" s="3"/>
      <c r="I1" s="3"/>
    </row>
    <row r="2" s="718" customFormat="true" ht="17.4" hidden="false" customHeight="false" outlineLevel="0" collapsed="false">
      <c r="A2" s="715" t="s">
        <v>93</v>
      </c>
      <c r="B2" s="715" t="s">
        <v>214</v>
      </c>
      <c r="C2" s="715" t="s">
        <v>215</v>
      </c>
      <c r="D2" s="715" t="s">
        <v>25</v>
      </c>
      <c r="E2" s="715" t="s">
        <v>216</v>
      </c>
      <c r="F2" s="715" t="s">
        <v>217</v>
      </c>
      <c r="G2" s="716" t="s">
        <v>218</v>
      </c>
      <c r="H2" s="716" t="s">
        <v>219</v>
      </c>
      <c r="I2" s="716" t="s">
        <v>220</v>
      </c>
      <c r="J2" s="717" t="s">
        <v>118</v>
      </c>
    </row>
  </sheetData>
  <conditionalFormatting sqref="A1:I65536">
    <cfRule type="expression" priority="2" aboveAverage="0" equalAverage="0" bottom="0" percent="0" rank="0" text="" dxfId="75">
      <formula>$B1&lt;&gt;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H9" activeCellId="0" sqref="H9"/>
    </sheetView>
  </sheetViews>
  <sheetFormatPr defaultColWidth="9.1015625" defaultRowHeight="18" zeroHeight="false" outlineLevelRow="0" outlineLevelCol="0"/>
  <cols>
    <col collapsed="false" customWidth="true" hidden="false" outlineLevel="0" max="1" min="1" style="3" width="8.1"/>
    <col collapsed="false" customWidth="true" hidden="false" outlineLevel="0" max="2" min="2" style="3" width="25.66"/>
    <col collapsed="false" customWidth="true" hidden="false" outlineLevel="0" max="3" min="3" style="719" width="11.99"/>
    <col collapsed="false" customWidth="true" hidden="false" outlineLevel="0" max="4" min="4" style="3" width="20.87"/>
    <col collapsed="false" customWidth="true" hidden="false" outlineLevel="0" max="5" min="5" style="3" width="23.43"/>
    <col collapsed="false" customWidth="true" hidden="false" outlineLevel="0" max="6" min="6" style="3" width="28.33"/>
    <col collapsed="false" customWidth="true" hidden="false" outlineLevel="0" max="7" min="7" style="3" width="26.99"/>
    <col collapsed="false" customWidth="true" hidden="false" outlineLevel="0" max="8" min="8" style="3" width="48.55"/>
    <col collapsed="false" customWidth="true" hidden="false" outlineLevel="0" max="9" min="9" style="3" width="27.1"/>
    <col collapsed="false" customWidth="true" hidden="false" outlineLevel="0" max="10" min="10" style="3" width="37.99"/>
    <col collapsed="false" customWidth="true" hidden="false" outlineLevel="0" max="11" min="11" style="720" width="30.87"/>
    <col collapsed="false" customWidth="false" hidden="false" outlineLevel="0" max="12" min="12" style="720" width="9.1"/>
    <col collapsed="false" customWidth="false" hidden="false" outlineLevel="0" max="257" min="13" style="3" width="9.1"/>
  </cols>
  <sheetData>
    <row r="1" customFormat="false" ht="142.5" hidden="false" customHeight="true" outlineLevel="0" collapsed="false"/>
    <row r="2" s="718" customFormat="true" ht="17.4" hidden="false" customHeight="false" outlineLevel="0" collapsed="false">
      <c r="A2" s="721" t="s">
        <v>93</v>
      </c>
      <c r="B2" s="721" t="s">
        <v>214</v>
      </c>
      <c r="C2" s="722" t="s">
        <v>194</v>
      </c>
      <c r="D2" s="721" t="s">
        <v>221</v>
      </c>
      <c r="E2" s="721" t="s">
        <v>222</v>
      </c>
      <c r="F2" s="721" t="s">
        <v>223</v>
      </c>
      <c r="G2" s="721" t="s">
        <v>224</v>
      </c>
      <c r="H2" s="721" t="s">
        <v>225</v>
      </c>
      <c r="I2" s="721" t="s">
        <v>226</v>
      </c>
      <c r="J2" s="721" t="s">
        <v>140</v>
      </c>
      <c r="K2" s="723" t="s">
        <v>227</v>
      </c>
      <c r="L2" s="724" t="s">
        <v>228</v>
      </c>
    </row>
  </sheetData>
  <conditionalFormatting sqref="A1:J65536">
    <cfRule type="expression" priority="2" aboveAverage="0" equalAverage="0" bottom="0" percent="0" rank="0" text="" dxfId="76">
      <formula>AND($B1&lt;&gt;"",$K1=4)</formula>
    </cfRule>
    <cfRule type="expression" priority="3" aboveAverage="0" equalAverage="0" bottom="0" percent="0" rank="0" text="" dxfId="77">
      <formula>OR($K1=1,$K1=2)</formula>
    </cfRule>
    <cfRule type="expression" priority="4" aboveAverage="0" equalAverage="0" bottom="0" percent="0" rank="0" text="" dxfId="78">
      <formula>$K1=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015625" defaultRowHeight="13.2" zeroHeight="false" outlineLevelRow="0" outlineLevelCol="0"/>
  <cols>
    <col collapsed="false" customWidth="true" hidden="false" outlineLevel="0" max="1" min="1" style="725" width="26.88"/>
    <col collapsed="false" customWidth="false" hidden="false" outlineLevel="0" max="3" min="2" style="725" width="9.1"/>
    <col collapsed="false" customWidth="true" hidden="false" outlineLevel="0" max="4" min="4" style="725" width="33.87"/>
    <col collapsed="false" customWidth="true" hidden="false" outlineLevel="0" max="5" min="5" style="726" width="5.32"/>
    <col collapsed="false" customWidth="true" hidden="false" outlineLevel="0" max="6" min="6" style="725" width="26.32"/>
    <col collapsed="false" customWidth="true" hidden="false" outlineLevel="0" max="7" min="7" style="725" width="20.55"/>
    <col collapsed="false" customWidth="true" hidden="false" outlineLevel="0" max="8" min="8" style="726" width="25.43"/>
    <col collapsed="false" customWidth="false" hidden="false" outlineLevel="0" max="12" min="9" style="725" width="9.1"/>
    <col collapsed="false" customWidth="false" hidden="true" outlineLevel="0" max="26" min="13" style="725" width="9.1"/>
    <col collapsed="false" customWidth="true" hidden="false" outlineLevel="0" max="27" min="27" style="725" width="17.43"/>
    <col collapsed="false" customWidth="true" hidden="false" outlineLevel="0" max="28" min="28" style="725" width="36.1"/>
    <col collapsed="false" customWidth="true" hidden="false" outlineLevel="0" max="29" min="29" style="725" width="26.66"/>
    <col collapsed="false" customWidth="false" hidden="false" outlineLevel="0" max="81" min="30" style="725" width="9.1"/>
    <col collapsed="false" customWidth="true" hidden="false" outlineLevel="0" max="82" min="82" style="725" width="10.66"/>
    <col collapsed="false" customWidth="false" hidden="false" outlineLevel="0" max="257" min="83" style="725" width="9.1"/>
  </cols>
  <sheetData>
    <row r="1" customFormat="false" ht="18" hidden="false" customHeight="false" outlineLevel="0" collapsed="false">
      <c r="A1" s="0" t="s">
        <v>229</v>
      </c>
      <c r="B1" s="727" t="s">
        <v>197</v>
      </c>
      <c r="C1" s="725" t="s">
        <v>230</v>
      </c>
      <c r="D1" s="727" t="s">
        <v>231</v>
      </c>
      <c r="E1" s="728" t="n">
        <v>12001</v>
      </c>
      <c r="F1" s="725" t="s">
        <v>232</v>
      </c>
      <c r="G1" s="725" t="s">
        <v>232</v>
      </c>
      <c r="H1" s="726" t="str">
        <f aca="true">IF(ISERROR(INDEX(Names,MATCH(VALUE(Kod),Kods,0),1)),"",INDEX(Names,MATCH(VALUE(Kod),Kods,0),1))</f>
        <v/>
      </c>
      <c r="I1" s="725" t="s">
        <v>233</v>
      </c>
      <c r="J1" s="725" t="s">
        <v>234</v>
      </c>
      <c r="K1" s="725" t="s">
        <v>235</v>
      </c>
      <c r="L1" s="725" t="s">
        <v>236</v>
      </c>
      <c r="AA1" s="725" t="s">
        <v>237</v>
      </c>
      <c r="AB1" s="725" t="s">
        <v>237</v>
      </c>
      <c r="AC1" s="725" t="s">
        <v>238</v>
      </c>
      <c r="AZ1" s="729"/>
      <c r="BA1" s="470"/>
      <c r="BB1" s="470"/>
      <c r="BC1" s="470"/>
      <c r="BD1" s="470"/>
      <c r="BE1" s="470"/>
      <c r="BF1" s="470"/>
      <c r="BG1" s="470"/>
      <c r="BH1" s="470"/>
      <c r="BI1" s="470"/>
      <c r="BJ1" s="470"/>
      <c r="BK1" s="470"/>
      <c r="BL1" s="470"/>
      <c r="BM1" s="470"/>
      <c r="BN1" s="470"/>
      <c r="BO1" s="470"/>
      <c r="BP1" s="730"/>
      <c r="BQ1" s="730"/>
      <c r="BR1" s="731"/>
      <c r="BS1" s="13"/>
      <c r="BT1" s="732"/>
      <c r="BU1" s="13"/>
      <c r="BV1" s="732"/>
      <c r="BW1" s="13"/>
      <c r="BX1" s="732"/>
      <c r="BY1" s="732"/>
      <c r="BZ1" s="13"/>
      <c r="CA1" s="13"/>
      <c r="CB1" s="732"/>
      <c r="CC1" s="733"/>
      <c r="CD1" s="470"/>
      <c r="CE1" s="734"/>
      <c r="CF1" s="732"/>
      <c r="CG1" s="732"/>
      <c r="CH1" s="732"/>
      <c r="CI1" s="732"/>
      <c r="CJ1" s="732"/>
      <c r="CK1" s="732"/>
      <c r="CL1" s="732"/>
      <c r="CM1" s="732"/>
      <c r="CN1" s="732"/>
      <c r="CO1" s="732"/>
      <c r="CP1" s="734"/>
      <c r="CQ1" s="734"/>
      <c r="CR1" s="734"/>
      <c r="CS1" s="734"/>
      <c r="CT1" s="734"/>
      <c r="CU1" s="734"/>
      <c r="CV1" s="734"/>
      <c r="CW1" s="734"/>
      <c r="CX1" s="732"/>
    </row>
    <row r="2" customFormat="false" ht="18" hidden="false" customHeight="false" outlineLevel="0" collapsed="false">
      <c r="A2" s="0" t="s">
        <v>239</v>
      </c>
      <c r="B2" s="727" t="s">
        <v>198</v>
      </c>
      <c r="C2" s="725" t="s">
        <v>240</v>
      </c>
      <c r="D2" s="727" t="s">
        <v>241</v>
      </c>
      <c r="E2" s="728" t="n">
        <v>12002</v>
      </c>
      <c r="F2" s="725" t="s">
        <v>242</v>
      </c>
      <c r="G2" s="725" t="s">
        <v>243</v>
      </c>
      <c r="I2" s="725" t="s">
        <v>197</v>
      </c>
      <c r="K2" s="726"/>
      <c r="AA2" s="725" t="s">
        <v>244</v>
      </c>
      <c r="AB2" s="725" t="s">
        <v>149</v>
      </c>
      <c r="AC2" s="725" t="s">
        <v>245</v>
      </c>
      <c r="AZ2" s="464"/>
      <c r="BA2" s="465"/>
      <c r="BB2" s="465"/>
      <c r="BC2" s="466"/>
      <c r="BD2" s="467"/>
      <c r="BE2" s="467"/>
      <c r="BF2" s="468"/>
      <c r="BG2" s="469"/>
      <c r="BH2" s="470"/>
      <c r="BI2" s="465"/>
      <c r="BJ2" s="471"/>
      <c r="BK2" s="467"/>
      <c r="BL2" s="467"/>
      <c r="BM2" s="467"/>
      <c r="BN2" s="467"/>
      <c r="BO2" s="472"/>
      <c r="BP2" s="473"/>
      <c r="BQ2" s="474"/>
      <c r="BR2" s="475"/>
      <c r="BS2" s="476"/>
      <c r="BT2" s="477"/>
      <c r="BU2" s="478"/>
      <c r="BV2" s="479"/>
      <c r="BW2" s="480"/>
      <c r="BX2" s="481"/>
      <c r="BY2" s="482"/>
      <c r="BZ2" s="483"/>
      <c r="CA2" s="484"/>
      <c r="CB2" s="484"/>
      <c r="CC2" s="485"/>
      <c r="CD2" s="470"/>
      <c r="CE2" s="486" t="str">
        <f aca="false">IF(COUNTA(CF2:CO2)&gt;0,ROW(CE2)-25,"")</f>
        <v/>
      </c>
      <c r="CF2" s="479"/>
      <c r="CG2" s="487"/>
      <c r="CH2" s="487"/>
      <c r="CI2" s="487"/>
      <c r="CJ2" s="487"/>
      <c r="CK2" s="487"/>
      <c r="CL2" s="487"/>
      <c r="CM2" s="487"/>
      <c r="CN2" s="487"/>
      <c r="CO2" s="488"/>
      <c r="CP2" s="489"/>
      <c r="CQ2" s="490"/>
      <c r="CR2" s="491"/>
      <c r="CS2" s="492"/>
      <c r="CT2" s="493"/>
      <c r="CU2" s="494"/>
      <c r="CV2" s="495"/>
      <c r="CW2" s="496"/>
      <c r="CX2" s="484"/>
    </row>
    <row r="3" customFormat="false" ht="13.2" hidden="false" customHeight="false" outlineLevel="0" collapsed="false">
      <c r="A3" s="725" t="s">
        <v>246</v>
      </c>
      <c r="B3" s="727" t="s">
        <v>199</v>
      </c>
      <c r="C3" s="725" t="s">
        <v>247</v>
      </c>
      <c r="D3" s="727" t="s">
        <v>248</v>
      </c>
      <c r="E3" s="728" t="n">
        <v>12003</v>
      </c>
      <c r="F3" s="725" t="s">
        <v>249</v>
      </c>
      <c r="G3" s="725" t="s">
        <v>250</v>
      </c>
      <c r="H3" s="726" t="n">
        <v>0</v>
      </c>
      <c r="I3" s="726" t="str">
        <f aca="false">VLOOKUP(month,namesmon,2,0)</f>
        <v>01</v>
      </c>
      <c r="AA3" s="725" t="s">
        <v>251</v>
      </c>
      <c r="AB3" s="725" t="s">
        <v>150</v>
      </c>
      <c r="AC3" s="725" t="s">
        <v>252</v>
      </c>
    </row>
    <row r="4" customFormat="false" ht="13.2" hidden="false" customHeight="false" outlineLevel="0" collapsed="false">
      <c r="A4" s="725" t="s">
        <v>242</v>
      </c>
      <c r="B4" s="727" t="s">
        <v>200</v>
      </c>
      <c r="C4" s="725" t="s">
        <v>253</v>
      </c>
      <c r="D4" s="727" t="s">
        <v>254</v>
      </c>
      <c r="E4" s="728" t="n">
        <v>12004</v>
      </c>
      <c r="F4" s="725" t="s">
        <v>255</v>
      </c>
      <c r="G4" s="735" t="s">
        <v>256</v>
      </c>
      <c r="I4" s="726"/>
      <c r="AA4" s="736" t="s">
        <v>257</v>
      </c>
      <c r="AB4" s="725" t="s">
        <v>151</v>
      </c>
      <c r="AC4" s="725" t="s">
        <v>258</v>
      </c>
    </row>
    <row r="5" customFormat="false" ht="18" hidden="false" customHeight="false" outlineLevel="0" collapsed="false">
      <c r="A5" s="725" t="s">
        <v>259</v>
      </c>
      <c r="B5" s="727" t="s">
        <v>201</v>
      </c>
      <c r="C5" s="725" t="s">
        <v>260</v>
      </c>
      <c r="D5" s="727" t="s">
        <v>261</v>
      </c>
      <c r="E5" s="728" t="n">
        <v>12005</v>
      </c>
      <c r="F5" s="725" t="s">
        <v>262</v>
      </c>
      <c r="G5" s="725" t="s">
        <v>242</v>
      </c>
      <c r="AA5" s="736" t="s">
        <v>263</v>
      </c>
      <c r="AB5" s="725" t="s">
        <v>264</v>
      </c>
      <c r="AC5" s="725" t="s">
        <v>265</v>
      </c>
      <c r="BX5" s="737"/>
      <c r="BY5" s="15"/>
      <c r="BZ5" s="738"/>
    </row>
    <row r="6" customFormat="false" ht="13.2" hidden="false" customHeight="false" outlineLevel="0" collapsed="false">
      <c r="A6" s="725" t="s">
        <v>249</v>
      </c>
      <c r="B6" s="727" t="s">
        <v>202</v>
      </c>
      <c r="C6" s="725" t="s">
        <v>266</v>
      </c>
      <c r="D6" s="727" t="s">
        <v>267</v>
      </c>
      <c r="E6" s="728" t="n">
        <v>12008</v>
      </c>
      <c r="F6" s="725" t="s">
        <v>268</v>
      </c>
      <c r="G6" s="725" t="s">
        <v>246</v>
      </c>
      <c r="AA6" s="736" t="s">
        <v>269</v>
      </c>
      <c r="AB6" s="725" t="s">
        <v>153</v>
      </c>
      <c r="AC6" s="725" t="s">
        <v>270</v>
      </c>
    </row>
    <row r="7" customFormat="false" ht="18" hidden="false" customHeight="false" outlineLevel="0" collapsed="false">
      <c r="A7" s="725" t="s">
        <v>271</v>
      </c>
      <c r="B7" s="727" t="s">
        <v>203</v>
      </c>
      <c r="C7" s="725" t="s">
        <v>272</v>
      </c>
      <c r="D7" s="727" t="s">
        <v>273</v>
      </c>
      <c r="E7" s="728" t="n">
        <v>12009</v>
      </c>
      <c r="F7" s="725" t="s">
        <v>274</v>
      </c>
      <c r="AA7" s="736" t="s">
        <v>275</v>
      </c>
      <c r="AB7" s="725" t="s">
        <v>276</v>
      </c>
      <c r="AC7" s="725" t="s">
        <v>277</v>
      </c>
      <c r="CD7" s="739"/>
    </row>
    <row r="8" customFormat="false" ht="18" hidden="false" customHeight="false" outlineLevel="0" collapsed="false">
      <c r="A8" s="725" t="s">
        <v>278</v>
      </c>
      <c r="B8" s="727" t="s">
        <v>204</v>
      </c>
      <c r="C8" s="725" t="s">
        <v>279</v>
      </c>
      <c r="D8" s="727" t="s">
        <v>280</v>
      </c>
      <c r="E8" s="728" t="n">
        <v>12010</v>
      </c>
      <c r="F8" s="725" t="s">
        <v>281</v>
      </c>
      <c r="AA8" s="736" t="s">
        <v>282</v>
      </c>
      <c r="AC8" s="725" t="s">
        <v>283</v>
      </c>
      <c r="CD8" s="740" t="s">
        <v>284</v>
      </c>
    </row>
    <row r="9" customFormat="false" ht="18" hidden="false" customHeight="false" outlineLevel="0" collapsed="false">
      <c r="A9" s="725" t="s">
        <v>285</v>
      </c>
      <c r="B9" s="727" t="s">
        <v>205</v>
      </c>
      <c r="C9" s="725" t="s">
        <v>286</v>
      </c>
      <c r="D9" s="727" t="s">
        <v>287</v>
      </c>
      <c r="E9" s="728" t="n">
        <v>12011</v>
      </c>
      <c r="AA9" s="736" t="s">
        <v>288</v>
      </c>
      <c r="AC9" s="725" t="s">
        <v>289</v>
      </c>
      <c r="CD9" s="741" t="s">
        <v>290</v>
      </c>
    </row>
    <row r="10" customFormat="false" ht="18" hidden="false" customHeight="false" outlineLevel="0" collapsed="false">
      <c r="A10" s="725" t="s">
        <v>291</v>
      </c>
      <c r="B10" s="727" t="s">
        <v>206</v>
      </c>
      <c r="C10" s="725" t="s">
        <v>292</v>
      </c>
      <c r="D10" s="727" t="s">
        <v>293</v>
      </c>
      <c r="E10" s="728" t="n">
        <v>12012</v>
      </c>
      <c r="AA10" s="736" t="s">
        <v>294</v>
      </c>
      <c r="AC10" s="725" t="s">
        <v>295</v>
      </c>
      <c r="CD10" s="742"/>
    </row>
    <row r="11" customFormat="false" ht="18" hidden="false" customHeight="false" outlineLevel="0" collapsed="false">
      <c r="A11" s="725" t="s">
        <v>296</v>
      </c>
      <c r="B11" s="727" t="s">
        <v>207</v>
      </c>
      <c r="C11" s="725" t="s">
        <v>297</v>
      </c>
      <c r="D11" s="727" t="s">
        <v>298</v>
      </c>
      <c r="E11" s="728" t="n">
        <v>12014</v>
      </c>
      <c r="AA11" s="736" t="s">
        <v>299</v>
      </c>
      <c r="AC11" s="725" t="s">
        <v>300</v>
      </c>
      <c r="CD11" s="743"/>
    </row>
    <row r="12" customFormat="false" ht="18" hidden="false" customHeight="false" outlineLevel="0" collapsed="false">
      <c r="B12" s="727" t="s">
        <v>208</v>
      </c>
      <c r="C12" s="725" t="s">
        <v>301</v>
      </c>
      <c r="D12" s="727" t="s">
        <v>302</v>
      </c>
      <c r="E12" s="728" t="n">
        <v>12015</v>
      </c>
      <c r="AC12" s="725" t="s">
        <v>303</v>
      </c>
      <c r="CD12" s="739"/>
      <c r="CF12" s="744"/>
    </row>
    <row r="13" customFormat="false" ht="18" hidden="false" customHeight="false" outlineLevel="0" collapsed="false">
      <c r="B13" s="727" t="s">
        <v>304</v>
      </c>
      <c r="D13" s="727" t="s">
        <v>305</v>
      </c>
      <c r="E13" s="728" t="n">
        <v>12016</v>
      </c>
      <c r="CD13" s="741" t="s">
        <v>306</v>
      </c>
      <c r="CF13" s="745" t="s">
        <v>257</v>
      </c>
    </row>
    <row r="14" customFormat="false" ht="18" hidden="false" customHeight="false" outlineLevel="0" collapsed="false">
      <c r="B14" s="727" t="s">
        <v>307</v>
      </c>
      <c r="D14" s="727" t="s">
        <v>308</v>
      </c>
      <c r="E14" s="728" t="n">
        <v>12017</v>
      </c>
      <c r="CF14" s="745" t="s">
        <v>263</v>
      </c>
    </row>
    <row r="15" customFormat="false" ht="18" hidden="false" customHeight="false" outlineLevel="0" collapsed="false">
      <c r="B15" s="727" t="s">
        <v>309</v>
      </c>
      <c r="D15" s="727" t="s">
        <v>310</v>
      </c>
      <c r="E15" s="728" t="n">
        <v>12019</v>
      </c>
      <c r="CF15" s="745" t="s">
        <v>269</v>
      </c>
    </row>
    <row r="16" customFormat="false" ht="18" hidden="false" customHeight="false" outlineLevel="0" collapsed="false">
      <c r="B16" s="727" t="s">
        <v>311</v>
      </c>
      <c r="D16" s="727" t="s">
        <v>312</v>
      </c>
      <c r="E16" s="728" t="n">
        <v>12021</v>
      </c>
      <c r="CF16" s="745" t="s">
        <v>288</v>
      </c>
    </row>
    <row r="17" customFormat="false" ht="13.2" hidden="false" customHeight="false" outlineLevel="0" collapsed="false">
      <c r="B17" s="727"/>
      <c r="D17" s="727" t="s">
        <v>313</v>
      </c>
      <c r="E17" s="728" t="n">
        <v>12024</v>
      </c>
    </row>
    <row r="18" customFormat="false" ht="13.2" hidden="false" customHeight="false" outlineLevel="0" collapsed="false">
      <c r="B18" s="727"/>
      <c r="D18" s="727" t="s">
        <v>314</v>
      </c>
      <c r="E18" s="728" t="n">
        <v>12026</v>
      </c>
    </row>
    <row r="19" customFormat="false" ht="13.2" hidden="false" customHeight="false" outlineLevel="0" collapsed="false">
      <c r="B19" s="727"/>
      <c r="D19" s="727" t="s">
        <v>315</v>
      </c>
      <c r="E19" s="728" t="n">
        <v>12031</v>
      </c>
    </row>
    <row r="20" customFormat="false" ht="13.2" hidden="false" customHeight="false" outlineLevel="0" collapsed="false">
      <c r="B20" s="727"/>
      <c r="D20" s="746" t="s">
        <v>316</v>
      </c>
      <c r="E20" s="728" t="n">
        <v>12032</v>
      </c>
    </row>
    <row r="21" customFormat="false" ht="13.2" hidden="false" customHeight="false" outlineLevel="0" collapsed="false">
      <c r="B21" s="727"/>
      <c r="D21" s="727" t="s">
        <v>317</v>
      </c>
      <c r="E21" s="728" t="n">
        <v>12033</v>
      </c>
    </row>
    <row r="22" customFormat="false" ht="13.2" hidden="false" customHeight="false" outlineLevel="0" collapsed="false">
      <c r="B22" s="727"/>
      <c r="D22" s="727" t="s">
        <v>318</v>
      </c>
      <c r="E22" s="728" t="n">
        <v>12035</v>
      </c>
    </row>
    <row r="23" customFormat="false" ht="13.2" hidden="false" customHeight="false" outlineLevel="0" collapsed="false">
      <c r="B23" s="727"/>
      <c r="D23" s="727" t="s">
        <v>319</v>
      </c>
      <c r="E23" s="728" t="n">
        <v>12038</v>
      </c>
    </row>
    <row r="24" customFormat="false" ht="13.2" hidden="false" customHeight="false" outlineLevel="0" collapsed="false">
      <c r="B24" s="727"/>
      <c r="D24" s="727" t="s">
        <v>320</v>
      </c>
      <c r="E24" s="728" t="n">
        <v>12039</v>
      </c>
    </row>
    <row r="25" customFormat="false" ht="13.2" hidden="false" customHeight="false" outlineLevel="0" collapsed="false">
      <c r="B25" s="727"/>
      <c r="D25" s="727" t="s">
        <v>321</v>
      </c>
      <c r="E25" s="728" t="n">
        <v>12042</v>
      </c>
    </row>
    <row r="26" customFormat="false" ht="13.2" hidden="false" customHeight="false" outlineLevel="0" collapsed="false">
      <c r="B26" s="727"/>
      <c r="D26" s="727" t="s">
        <v>322</v>
      </c>
      <c r="E26" s="728" t="n">
        <v>12044</v>
      </c>
    </row>
    <row r="27" customFormat="false" ht="13.2" hidden="false" customHeight="false" outlineLevel="0" collapsed="false">
      <c r="B27" s="727"/>
      <c r="D27" s="727" t="s">
        <v>323</v>
      </c>
      <c r="E27" s="728" t="n">
        <v>12045</v>
      </c>
    </row>
    <row r="28" customFormat="false" ht="13.2" hidden="false" customHeight="false" outlineLevel="0" collapsed="false">
      <c r="B28" s="727"/>
      <c r="D28" s="727" t="s">
        <v>324</v>
      </c>
      <c r="E28" s="728" t="n">
        <v>12046</v>
      </c>
    </row>
    <row r="29" customFormat="false" ht="13.2" hidden="false" customHeight="false" outlineLevel="0" collapsed="false">
      <c r="B29" s="727"/>
      <c r="D29" s="727" t="s">
        <v>325</v>
      </c>
      <c r="E29" s="728" t="n">
        <v>12047</v>
      </c>
    </row>
    <row r="30" customFormat="false" ht="13.2" hidden="false" customHeight="false" outlineLevel="0" collapsed="false">
      <c r="B30" s="727"/>
      <c r="D30" s="727" t="s">
        <v>326</v>
      </c>
      <c r="E30" s="728" t="n">
        <v>12048</v>
      </c>
    </row>
    <row r="31" customFormat="false" ht="13.2" hidden="false" customHeight="false" outlineLevel="0" collapsed="false">
      <c r="B31" s="727"/>
      <c r="D31" s="727" t="s">
        <v>327</v>
      </c>
      <c r="E31" s="728" t="n">
        <v>12049</v>
      </c>
    </row>
    <row r="32" customFormat="false" ht="13.2" hidden="false" customHeight="false" outlineLevel="0" collapsed="false">
      <c r="B32" s="727"/>
      <c r="D32" s="727" t="s">
        <v>328</v>
      </c>
      <c r="E32" s="728" t="n">
        <v>12051</v>
      </c>
    </row>
    <row r="33" customFormat="false" ht="13.2" hidden="false" customHeight="false" outlineLevel="0" collapsed="false">
      <c r="B33" s="727"/>
      <c r="D33" s="727" t="s">
        <v>329</v>
      </c>
      <c r="E33" s="728" t="n">
        <v>12052</v>
      </c>
    </row>
    <row r="34" customFormat="false" ht="13.2" hidden="false" customHeight="false" outlineLevel="0" collapsed="false">
      <c r="B34" s="727"/>
      <c r="D34" s="727" t="s">
        <v>330</v>
      </c>
      <c r="E34" s="728" t="n">
        <v>12054</v>
      </c>
    </row>
    <row r="35" customFormat="false" ht="13.2" hidden="false" customHeight="false" outlineLevel="0" collapsed="false">
      <c r="B35" s="727"/>
      <c r="D35" s="727" t="s">
        <v>331</v>
      </c>
      <c r="E35" s="728" t="n">
        <v>12055</v>
      </c>
    </row>
    <row r="36" customFormat="false" ht="13.2" hidden="false" customHeight="false" outlineLevel="0" collapsed="false">
      <c r="B36" s="727"/>
      <c r="D36" s="727" t="s">
        <v>332</v>
      </c>
      <c r="E36" s="728" t="n">
        <v>12056</v>
      </c>
    </row>
    <row r="37" customFormat="false" ht="13.2" hidden="false" customHeight="false" outlineLevel="0" collapsed="false">
      <c r="B37" s="727"/>
      <c r="D37" s="746" t="s">
        <v>333</v>
      </c>
      <c r="E37" s="728" t="n">
        <v>12057</v>
      </c>
    </row>
    <row r="38" customFormat="false" ht="13.2" hidden="false" customHeight="false" outlineLevel="0" collapsed="false">
      <c r="B38" s="727"/>
      <c r="D38" s="727" t="s">
        <v>334</v>
      </c>
      <c r="E38" s="728" t="n">
        <v>12058</v>
      </c>
    </row>
    <row r="39" customFormat="false" ht="13.2" hidden="false" customHeight="false" outlineLevel="0" collapsed="false">
      <c r="B39" s="727"/>
      <c r="D39" s="727" t="s">
        <v>335</v>
      </c>
      <c r="E39" s="728" t="n">
        <v>12059</v>
      </c>
    </row>
    <row r="40" customFormat="false" ht="13.2" hidden="false" customHeight="false" outlineLevel="0" collapsed="false">
      <c r="B40" s="727"/>
    </row>
    <row r="41" customFormat="false" ht="13.2" hidden="false" customHeight="false" outlineLevel="0" collapsed="false">
      <c r="B41" s="727"/>
    </row>
    <row r="42" customFormat="false" ht="13.2" hidden="false" customHeight="false" outlineLevel="0" collapsed="false">
      <c r="B42" s="727"/>
    </row>
    <row r="43" customFormat="false" ht="13.2" hidden="false" customHeight="false" outlineLevel="0" collapsed="false">
      <c r="B43" s="727"/>
    </row>
    <row r="44" customFormat="false" ht="13.2" hidden="false" customHeight="false" outlineLevel="0" collapsed="false">
      <c r="B44" s="727"/>
    </row>
  </sheetData>
  <conditionalFormatting sqref="CC2">
    <cfRule type="expression" priority="2" aboveAverage="0" equalAverage="0" bottom="0" percent="0" rank="0" text="" dxfId="79">
      <formula>ISTEXT($AD2)</formula>
    </cfRule>
  </conditionalFormatting>
  <conditionalFormatting sqref="BP2">
    <cfRule type="expression" priority="3" aboveAverage="0" equalAverage="0" bottom="0" percent="0" rank="0" text="" dxfId="80">
      <formula>OR(AND(ISERROR(YEAR(BP2)),BP2&lt;&gt;""),AND(BB2&lt;&gt;"",BP2=""))</formula>
    </cfRule>
    <cfRule type="expression" priority="4" aboveAverage="0" equalAverage="0" bottom="0" percent="0" rank="0" text="" dxfId="81">
      <formula>AND(MONTH(BP2)&lt;&gt;VALUE(INDEX(namesmon,MATCH(month,months,0),2)),BP2&lt;&gt;"")</formula>
    </cfRule>
    <cfRule type="expression" priority="5" aboveAverage="0" equalAverage="0" bottom="0" percent="0" rank="0" text="" dxfId="82">
      <formula>AND(YEAR(BP2)&lt;&gt;VALUE(year),BP2&lt;&gt;"")</formula>
    </cfRule>
  </conditionalFormatting>
  <conditionalFormatting sqref="BR2">
    <cfRule type="expression" priority="6" aboveAverage="0" equalAverage="0" bottom="0" percent="0" rank="0" text="" dxfId="83">
      <formula>AND($S2&lt;0,$Q2&lt;&gt;"")</formula>
    </cfRule>
    <cfRule type="expression" priority="7" aboveAverage="0" equalAverage="0" bottom="0" percent="0" rank="0" text="" dxfId="84">
      <formula>$BC2=4</formula>
    </cfRule>
  </conditionalFormatting>
  <conditionalFormatting sqref="BS2">
    <cfRule type="expression" priority="8" aboveAverage="0" equalAverage="0" bottom="0" percent="0" rank="0" text="" dxfId="85">
      <formula>$BC2=4</formula>
    </cfRule>
  </conditionalFormatting>
  <conditionalFormatting sqref="CF2:CM2">
    <cfRule type="expression" priority="9" aboveAverage="0" equalAverage="0" bottom="0" percent="0" rank="0" text="" dxfId="86">
      <formula>LEFT(CF2,7)="ПОМИЛКА"</formula>
    </cfRule>
  </conditionalFormatting>
  <conditionalFormatting sqref="BJ2:BO2">
    <cfRule type="expression" priority="10" aboveAverage="0" equalAverage="0" bottom="0" percent="0" rank="0" text="" dxfId="87">
      <formula>AND(COUNTA($K2:$P2)&lt;&gt;1,OR($Q2&lt;&gt;"",$C2&lt;&gt;""))</formula>
    </cfRule>
  </conditionalFormatting>
  <conditionalFormatting sqref="BC2:BF2">
    <cfRule type="expression" priority="11" aboveAverage="0" equalAverage="0" bottom="0" percent="0" rank="0" text="" dxfId="88">
      <formula>AND(COUNTA($D2:$G2)&lt;&gt;1,OR($Q2&lt;&gt;"",$C2&lt;&gt;""))</formula>
    </cfRule>
  </conditionalFormatting>
  <conditionalFormatting sqref="BI2">
    <cfRule type="expression" priority="12" aboveAverage="0" equalAverage="0" bottom="0" percent="0" rank="0" text="" dxfId="89">
      <formula>AND($C2&gt;"",$BC2&gt;1,$BC2&lt;&gt;4)</formula>
    </cfRule>
  </conditionalFormatting>
  <conditionalFormatting sqref="BB2">
    <cfRule type="expression" priority="13" aboveAverage="0" equalAverage="0" bottom="0" percent="0" rank="0" text="" dxfId="90">
      <formula>AND($C2&gt;"",$BC2&gt;1,$BC2&lt;&gt;4)</formula>
    </cfRule>
    <cfRule type="expression" priority="14" aboveAverage="0" equalAverage="0" bottom="0" percent="0" rank="0" text="" dxfId="91">
      <formula>AND(BB2="",BP2&lt;&gt;"")</formula>
    </cfRule>
    <cfRule type="expression" priority="15" aboveAverage="0" equalAverage="0" bottom="0" percent="0" rank="0" text="" dxfId="92">
      <formula>OR(AND($C2&gt;"",$BC2=4),BT2="[0]",BV2="[0]")</formula>
    </cfRule>
  </conditionalFormatting>
  <conditionalFormatting sqref="BQ2">
    <cfRule type="expression" priority="16" aboveAverage="0" equalAverage="0" bottom="0" percent="0" rank="0" text="" dxfId="93">
      <formula>OR(AND(NOT(ISERROR(YEAR(BP2))),BP2&lt;&gt;"",BQ2=""),AND(ISERROR(YEAR(BQ2)),BQ2&lt;&gt;""))</formula>
    </cfRule>
    <cfRule type="expression" priority="17" aboveAverage="0" equalAverage="0" bottom="0" percent="0" rank="0" text="" dxfId="94">
      <formula>AND(YEAR(BQ2)&lt;VALUE(year),BQ2&lt;&gt;"")</formula>
    </cfRule>
    <cfRule type="expression" priority="18" aboveAverage="0" equalAverage="0" bottom="0" percent="0" rank="0" text="" dxfId="95">
      <formula>$BC2=4</formula>
    </cfRule>
  </conditionalFormatting>
  <conditionalFormatting sqref="BU2">
    <cfRule type="expression" priority="19" aboveAverage="0" equalAverage="0" bottom="0" percent="0" rank="0" text="" dxfId="96">
      <formula>AND(OR(COUNT($V2,$X2:$AB2)=0,SUM($V2,$X2:$AB2)=0),OR($Q2&lt;&gt;"",$C2&lt;&gt;""))</formula>
    </cfRule>
    <cfRule type="expression" priority="20" aboveAverage="0" equalAverage="0" bottom="0" percent="0" rank="0" text="" dxfId="97">
      <formula>OR(AND($U2&lt;&gt;"",ISNUMBER($V2)=FALSE(),OR($C2&lt;&gt;"")),$V2&gt;$Q$8)</formula>
    </cfRule>
    <cfRule type="expression" priority="21" aboveAverage="0" equalAverage="0" bottom="0" percent="0" rank="0" text="" dxfId="98">
      <formula>$BC2=4</formula>
    </cfRule>
  </conditionalFormatting>
  <conditionalFormatting sqref="BW2">
    <cfRule type="expression" priority="22" aboveAverage="0" equalAverage="0" bottom="0" percent="0" rank="0" text="" dxfId="99">
      <formula>AND(OR(COUNT($V2,$X2:$AB2)=0,SUM($V2,$X2:$AB2)=0),OR($Q2&lt;&gt;"",$C2&lt;&gt;""))</formula>
    </cfRule>
    <cfRule type="expression" priority="23" aboveAverage="0" equalAverage="0" bottom="0" percent="0" rank="0" text="" dxfId="100">
      <formula>OR(AND($W2&lt;&gt;"",ISNUMBER($X2)=FALSE(),OR($C2&lt;&gt;"")),$X2&gt;$Q$9)</formula>
    </cfRule>
    <cfRule type="expression" priority="24" aboveAverage="0" equalAverage="0" bottom="0" percent="0" rank="0" text="" dxfId="101">
      <formula>$BC2=4</formula>
    </cfRule>
  </conditionalFormatting>
  <conditionalFormatting sqref="BX2">
    <cfRule type="expression" priority="25" aboveAverage="0" equalAverage="0" bottom="0" percent="0" rank="0" text="" dxfId="102">
      <formula>AND(OR(COUNT($V2,$X2:$AB2)=0,SUM($V2,$X2:$AB2)=0),OR($Q2&lt;&gt;"",$C2&lt;&gt;""))</formula>
    </cfRule>
    <cfRule type="expression" priority="26" aboveAverage="0" equalAverage="0" bottom="0" percent="0" rank="0" text="" dxfId="103">
      <formula>OR(AND($G2="x",$Y2&lt;&gt;""),$Y2&gt;$AS$9)</formula>
    </cfRule>
    <cfRule type="expression" priority="27" aboveAverage="0" equalAverage="0" bottom="0" percent="0" rank="0" text="" dxfId="104">
      <formula>$BC2=4</formula>
    </cfRule>
  </conditionalFormatting>
  <conditionalFormatting sqref="BY2">
    <cfRule type="expression" priority="28" aboveAverage="0" equalAverage="0" bottom="0" percent="0" rank="0" text="" dxfId="105">
      <formula>AND(OR(COUNT($V2,$X2:$AB2)=0,SUM($V2,$X2:$AB2)=0),OR($Q2&lt;&gt;"",$C2&lt;&gt;""))</formula>
    </cfRule>
    <cfRule type="expression" priority="29" aboveAverage="0" equalAverage="0" bottom="0" percent="0" rank="0" text="" dxfId="106">
      <formula>OR(AND($G2="x",$Z2&lt;&gt;""),$Z2&gt;$AS$10)</formula>
    </cfRule>
    <cfRule type="expression" priority="30" aboveAverage="0" equalAverage="0" bottom="0" percent="0" rank="0" text="" dxfId="107">
      <formula>$BC2=4</formula>
    </cfRule>
  </conditionalFormatting>
  <conditionalFormatting sqref="BT2">
    <cfRule type="expression" priority="31" aboveAverage="0" equalAverage="0" bottom="0" percent="0" rank="0" text="" dxfId="108">
      <formula>OR(AND($U2="",ISNUMBER($V2)=TRUE(),OR($Q2&lt;&gt;"",$C2&lt;&gt;"")),AND($U2&gt;$J$8,$G2&lt;&gt;"x"))</formula>
    </cfRule>
    <cfRule type="expression" priority="32" aboveAverage="0" equalAverage="0" bottom="0" percent="0" rank="0" text="" dxfId="109">
      <formula>OR($BC2=4,BT2="[0]")</formula>
    </cfRule>
    <cfRule type="expression" priority="33" aboveAverage="0" equalAverage="0" bottom="0" percent="0" rank="0" text="" dxfId="110">
      <formula>AND($G2="x",VALUE(RIGHT(LEFT($U2,LEN($U2)-1),LEN(LEFT($U2,LEN($U2)-1))-1))&gt;$S$8)</formula>
    </cfRule>
  </conditionalFormatting>
  <conditionalFormatting sqref="BV2">
    <cfRule type="expression" priority="34" aboveAverage="0" equalAverage="0" bottom="0" percent="0" rank="0" text="" dxfId="111">
      <formula>OR(AND($W2="",ISNUMBER($X2)=TRUE(),OR($Q2&lt;&gt;"",$C2&lt;&gt;"")),AND($W2&gt;$J$9,$G2&lt;&gt;"x"))</formula>
    </cfRule>
    <cfRule type="expression" priority="35" aboveAverage="0" equalAverage="0" bottom="0" percent="0" rank="0" text="" dxfId="112">
      <formula>OR($BC2=4,BV2="[0]")</formula>
    </cfRule>
    <cfRule type="expression" priority="36" aboveAverage="0" equalAverage="0" bottom="0" percent="0" rank="0" text="" dxfId="113">
      <formula>AND($G2="x",VALUE(RIGHT(LEFT($W2,LEN($W2)-1),LEN(LEFT($W2,LEN($W2)-1))-1))&gt;$S$9)</formula>
    </cfRule>
  </conditionalFormatting>
  <conditionalFormatting sqref="CS2:CW2">
    <cfRule type="expression" priority="37" aboveAverage="0" equalAverage="0" bottom="0" percent="0" rank="0" text="" dxfId="114">
      <formula>NOT(OR(ISNUMBER(CS2),CS2=""))</formula>
    </cfRule>
  </conditionalFormatting>
  <conditionalFormatting sqref="CN2:CO2">
    <cfRule type="expression" priority="38" aboveAverage="0" equalAverage="0" bottom="0" percent="0" rank="0" text="" dxfId="115">
      <formula>LEFT(CN2,7)="ПОМИЛКА"</formula>
    </cfRule>
  </conditionalFormatting>
  <conditionalFormatting sqref="CQ2">
    <cfRule type="expression" priority="39" aboveAverage="0" equalAverage="0" bottom="0" percent="0" rank="0" text="" dxfId="116">
      <formula>NOT(OR(ISNUMBER(CQ2),CQ2=""))</formula>
    </cfRule>
  </conditionalFormatting>
  <conditionalFormatting sqref="CP2 CR2">
    <cfRule type="expression" priority="40" aboveAverage="0" equalAverage="0" bottom="0" percent="0" rank="0" text="" dxfId="117">
      <formula>NOT(OR(AND(LEFT(CP2)="[",RIGHT(CP2)="]",ISNUMBER(VALUE(MID(CP2,2,LEN(CP2)-2)))),ISNUMBER(CP2),CP2=""))</formula>
    </cfRule>
  </conditionalFormatting>
  <conditionalFormatting sqref="CA2">
    <cfRule type="expression" priority="41" aboveAverage="0" equalAverage="0" bottom="0" percent="0" rank="0" text="" dxfId="118">
      <formula>AND(OR(COUNT($V2,$X2:$AB2)=0,SUM($V2,$X2:$AB2)=0),OR($Q2&lt;&gt;"",$C2&lt;&gt;""))</formula>
    </cfRule>
    <cfRule type="expression" priority="42" aboveAverage="0" equalAverage="0" bottom="0" percent="0" rank="0" text="" dxfId="119">
      <formula>OR(AND(OR($G2="x",$F2="x",$E2="x"),$AB2&lt;&gt;""),$AB2&gt;$AS$12)</formula>
    </cfRule>
    <cfRule type="expression" priority="43" aboveAverage="0" equalAverage="0" bottom="0" percent="0" rank="0" text="" dxfId="120">
      <formula>$BC2=4</formula>
    </cfRule>
  </conditionalFormatting>
  <conditionalFormatting sqref="BZ2">
    <cfRule type="expression" priority="44" aboveAverage="0" equalAverage="0" bottom="0" percent="0" rank="0" text="" dxfId="121">
      <formula>AND(OR(COUNT($V2,$X2:$AB2)=0,SUM($V2,$X2:$AB2)=0),OR($Q2&lt;&gt;"",$C2&lt;&gt;""))</formula>
    </cfRule>
    <cfRule type="expression" priority="45" aboveAverage="0" equalAverage="0" bottom="0" percent="0" rank="0" text="" dxfId="122">
      <formula>OR(AND(OR($G2="x",$F2="x"),$AA2&lt;&gt;""),$AA2&gt;$AS$11)</formula>
    </cfRule>
    <cfRule type="expression" priority="46" aboveAverage="0" equalAverage="0" bottom="0" percent="0" rank="0" text="" dxfId="123">
      <formula>$BC2=4</formula>
    </cfRule>
  </conditionalFormatting>
  <conditionalFormatting sqref="AZ2">
    <cfRule type="expression" priority="47" aboveAverage="0" equalAverage="0" bottom="0" percent="0" rank="0" text="" dxfId="124">
      <formula>AND(CC2&lt;&gt;"",$BC2&lt;&gt;4,$BC2&lt;&gt;"")</formula>
    </cfRule>
    <cfRule type="expression" priority="48" aboveAverage="0" equalAverage="0" bottom="0" percent="0" rank="0" text="" dxfId="125">
      <formula>OR(AND(CC2&lt;&gt;"",$BC2=4),BT2="[0]",BV2="[0]")</formula>
    </cfRule>
    <cfRule type="expression" priority="49" aboveAverage="0" equalAverage="0" bottom="0" percent="0" rank="0" text="" dxfId="126">
      <formula>BG2="D"</formula>
    </cfRule>
  </conditionalFormatting>
  <conditionalFormatting sqref="BA2">
    <cfRule type="expression" priority="50" aboveAverage="0" equalAverage="0" bottom="0" percent="0" rank="0" text="" dxfId="127">
      <formula>BG2="D"</formula>
    </cfRule>
  </conditionalFormatting>
  <conditionalFormatting sqref="BG2">
    <cfRule type="expression" priority="51" aboveAverage="0" equalAverage="0" bottom="0" percent="0" rank="0" text="" dxfId="128">
      <formula>BG2="N"</formula>
    </cfRule>
    <cfRule type="expression" priority="52" aboveAverage="0" equalAverage="0" bottom="0" percent="0" rank="0" text="" dxfId="129">
      <formula>BG2="E"</formula>
    </cfRule>
    <cfRule type="expression" priority="53" aboveAverage="0" equalAverage="0" bottom="0" percent="0" rank="0" text="" dxfId="130">
      <formula>BG2="P"</formula>
    </cfRule>
  </conditionalFormatting>
  <dataValidations count="4">
    <dataValidation allowBlank="false" errorStyle="stop" operator="between" showDropDown="false" showErrorMessage="false" showInputMessage="false" sqref="BP1:BQ2" type="none">
      <formula1>0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false" sqref="BB1:BB2" type="none">
      <formula1>0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CG1:CG2" type="none">
      <formula1>0</formula1>
      <formula2>0</formula2>
    </dataValidation>
    <dataValidation allowBlank="true" errorStyle="stop" operator="between" showDropDown="false" showErrorMessage="true" showInputMessage="false" sqref="BC1:BF2 BJ1:BO2" type="list">
      <formula1>маркер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sheetData>
    <row r="1" s="747" customFormat="true" ht="13.2" hidden="false" customHeight="false" outlineLevel="0" collapsed="false">
      <c r="B1" s="747" t="s">
        <v>336</v>
      </c>
    </row>
    <row r="2" s="748" customFormat="true" ht="13.2" hidden="false" customHeight="false" outlineLevel="0" collapsed="false">
      <c r="B2" s="748" t="n">
        <v>41484.5994097222</v>
      </c>
    </row>
    <row r="3" s="749" customFormat="true" ht="13.2" hidden="false" customHeight="false" outlineLevel="0" collapsed="false">
      <c r="B3" s="749" t="n">
        <v>288256</v>
      </c>
    </row>
    <row r="4" s="747" customFormat="true" ht="13.2" hidden="false" customHeight="false" outlineLevel="0" collapsed="false"/>
    <row r="5" s="747" customFormat="true" ht="13.2" hidden="false" customHeight="false" outlineLevel="0" collapsed="false"/>
    <row r="6" s="747" customFormat="true" ht="13.2" hidden="false" customHeight="false" outlineLevel="0" collapsed="false"/>
    <row r="7" customFormat="false" ht="13.2" hidden="false" customHeight="false" outlineLevel="0" collapsed="false">
      <c r="B7" s="0" t="s">
        <v>337</v>
      </c>
    </row>
    <row r="8" customFormat="false" ht="13.2" hidden="false" customHeight="false" outlineLevel="0" collapsed="false">
      <c r="B8" s="0" t="s">
        <v>338</v>
      </c>
    </row>
    <row r="9" customFormat="false" ht="13.2" hidden="false" customHeight="false" outlineLevel="0" collapsed="false">
      <c r="B9" s="0" t="s">
        <v>339</v>
      </c>
    </row>
    <row r="10" customFormat="false" ht="13.2" hidden="false" customHeight="false" outlineLevel="0" collapsed="false">
      <c r="B10" s="0" t="s">
        <v>340</v>
      </c>
    </row>
    <row r="11" customFormat="false" ht="13.2" hidden="false" customHeight="false" outlineLevel="0" collapsed="false">
      <c r="B11" s="0" t="s">
        <v>341</v>
      </c>
    </row>
    <row r="12" customFormat="false" ht="13.2" hidden="false" customHeight="false" outlineLevel="0" collapsed="false">
      <c r="B12" s="0" t="s">
        <v>342</v>
      </c>
    </row>
    <row r="13" customFormat="false" ht="13.2" hidden="false" customHeight="false" outlineLevel="0" collapsed="false">
      <c r="B13" s="0" t="s">
        <v>343</v>
      </c>
    </row>
    <row r="14" customFormat="false" ht="13.2" hidden="false" customHeight="false" outlineLevel="0" collapsed="false">
      <c r="B14" s="0" t="s">
        <v>344</v>
      </c>
    </row>
    <row r="15" customFormat="false" ht="13.2" hidden="false" customHeight="false" outlineLevel="0" collapsed="false">
      <c r="B15" s="0" t="s">
        <v>345</v>
      </c>
    </row>
    <row r="16" customFormat="false" ht="13.2" hidden="false" customHeight="false" outlineLevel="0" collapsed="false">
      <c r="B16" s="0" t="s">
        <v>346</v>
      </c>
    </row>
    <row r="17" customFormat="false" ht="13.2" hidden="false" customHeight="false" outlineLevel="0" collapsed="false">
      <c r="B17" s="0" t="s">
        <v>347</v>
      </c>
    </row>
    <row r="18" customFormat="false" ht="13.2" hidden="false" customHeight="false" outlineLevel="0" collapsed="false">
      <c r="B18" s="0" t="s">
        <v>348</v>
      </c>
    </row>
    <row r="19" customFormat="false" ht="13.2" hidden="false" customHeight="false" outlineLevel="0" collapsed="false">
      <c r="B19" s="0" t="s">
        <v>349</v>
      </c>
    </row>
    <row r="20" customFormat="false" ht="13.2" hidden="false" customHeight="false" outlineLevel="0" collapsed="false">
      <c r="B20" s="0" t="s">
        <v>350</v>
      </c>
    </row>
    <row r="21" customFormat="false" ht="13.2" hidden="false" customHeight="false" outlineLevel="0" collapsed="false">
      <c r="B21" s="0" t="s">
        <v>351</v>
      </c>
    </row>
    <row r="22" customFormat="false" ht="13.2" hidden="false" customHeight="false" outlineLevel="0" collapsed="false">
      <c r="B22" s="0" t="s">
        <v>352</v>
      </c>
    </row>
    <row r="23" customFormat="false" ht="13.2" hidden="false" customHeight="false" outlineLevel="0" collapsed="false">
      <c r="B23" s="0" t="s">
        <v>353</v>
      </c>
    </row>
    <row r="24" customFormat="false" ht="13.2" hidden="false" customHeight="false" outlineLevel="0" collapsed="false">
      <c r="B24" s="0" t="s">
        <v>354</v>
      </c>
    </row>
    <row r="25" customFormat="false" ht="13.2" hidden="false" customHeight="false" outlineLevel="0" collapsed="false">
      <c r="B25" s="0" t="s">
        <v>355</v>
      </c>
    </row>
    <row r="26" customFormat="false" ht="13.2" hidden="false" customHeight="false" outlineLevel="0" collapsed="false">
      <c r="B26" s="0" t="s">
        <v>356</v>
      </c>
    </row>
    <row r="27" customFormat="false" ht="13.2" hidden="false" customHeight="false" outlineLevel="0" collapsed="false">
      <c r="B27" s="0" t="s">
        <v>357</v>
      </c>
    </row>
    <row r="28" customFormat="false" ht="13.2" hidden="false" customHeight="false" outlineLevel="0" collapsed="false">
      <c r="B28" s="0" t="s">
        <v>358</v>
      </c>
    </row>
    <row r="29" customFormat="false" ht="13.2" hidden="false" customHeight="false" outlineLevel="0" collapsed="false">
      <c r="B29" s="0" t="s">
        <v>359</v>
      </c>
    </row>
    <row r="30" customFormat="false" ht="13.2" hidden="false" customHeight="false" outlineLevel="0" collapsed="false">
      <c r="B30" s="0" t="s">
        <v>360</v>
      </c>
    </row>
    <row r="31" customFormat="false" ht="13.2" hidden="false" customHeight="false" outlineLevel="0" collapsed="false">
      <c r="B31" s="0" t="s">
        <v>361</v>
      </c>
    </row>
    <row r="32" customFormat="false" ht="13.2" hidden="false" customHeight="false" outlineLevel="0" collapsed="false">
      <c r="B32" s="0" t="s">
        <v>362</v>
      </c>
    </row>
    <row r="33" customFormat="false" ht="13.2" hidden="false" customHeight="false" outlineLevel="0" collapsed="false">
      <c r="B33" s="0" t="s">
        <v>363</v>
      </c>
    </row>
    <row r="34" customFormat="false" ht="13.2" hidden="false" customHeight="false" outlineLevel="0" collapsed="false">
      <c r="B34" s="0" t="s">
        <v>364</v>
      </c>
    </row>
    <row r="35" customFormat="false" ht="13.2" hidden="false" customHeight="false" outlineLevel="0" collapsed="false">
      <c r="B35" s="0" t="s">
        <v>365</v>
      </c>
    </row>
    <row r="36" customFormat="false" ht="13.2" hidden="false" customHeight="false" outlineLevel="0" collapsed="false">
      <c r="B36" s="0" t="s">
        <v>366</v>
      </c>
    </row>
    <row r="37" customFormat="false" ht="13.2" hidden="false" customHeight="false" outlineLevel="0" collapsed="false">
      <c r="B37" s="0" t="s">
        <v>367</v>
      </c>
    </row>
    <row r="38" customFormat="false" ht="13.2" hidden="false" customHeight="false" outlineLevel="0" collapsed="false">
      <c r="B38" s="0" t="s">
        <v>368</v>
      </c>
    </row>
    <row r="39" customFormat="false" ht="13.2" hidden="false" customHeight="false" outlineLevel="0" collapsed="false">
      <c r="B39" s="0" t="s">
        <v>369</v>
      </c>
    </row>
    <row r="40" customFormat="false" ht="13.2" hidden="false" customHeight="false" outlineLevel="0" collapsed="false">
      <c r="B40" s="0" t="s">
        <v>370</v>
      </c>
    </row>
    <row r="41" customFormat="false" ht="13.2" hidden="false" customHeight="false" outlineLevel="0" collapsed="false">
      <c r="B41" s="0" t="s">
        <v>371</v>
      </c>
    </row>
    <row r="42" customFormat="false" ht="13.2" hidden="false" customHeight="false" outlineLevel="0" collapsed="false">
      <c r="B42" s="0" t="s">
        <v>372</v>
      </c>
    </row>
    <row r="43" customFormat="false" ht="13.2" hidden="false" customHeight="false" outlineLevel="0" collapsed="false">
      <c r="B43" s="0" t="s">
        <v>373</v>
      </c>
    </row>
    <row r="44" customFormat="false" ht="13.2" hidden="false" customHeight="false" outlineLevel="0" collapsed="false">
      <c r="B44" s="0" t="s">
        <v>374</v>
      </c>
    </row>
    <row r="45" customFormat="false" ht="13.2" hidden="false" customHeight="false" outlineLevel="0" collapsed="false">
      <c r="B45" s="0" t="s">
        <v>375</v>
      </c>
    </row>
    <row r="46" customFormat="false" ht="13.2" hidden="false" customHeight="false" outlineLevel="0" collapsed="false">
      <c r="B46" s="0" t="s">
        <v>376</v>
      </c>
    </row>
    <row r="47" customFormat="false" ht="13.2" hidden="false" customHeight="false" outlineLevel="0" collapsed="false">
      <c r="B47" s="0" t="s">
        <v>377</v>
      </c>
    </row>
    <row r="48" customFormat="false" ht="13.2" hidden="false" customHeight="false" outlineLevel="0" collapsed="false">
      <c r="B48" s="0" t="s">
        <v>378</v>
      </c>
    </row>
    <row r="49" customFormat="false" ht="13.2" hidden="false" customHeight="false" outlineLevel="0" collapsed="false">
      <c r="B49" s="0" t="s">
        <v>379</v>
      </c>
    </row>
    <row r="50" customFormat="false" ht="13.2" hidden="false" customHeight="false" outlineLevel="0" collapsed="false">
      <c r="B50" s="0" t="s">
        <v>380</v>
      </c>
    </row>
    <row r="51" customFormat="false" ht="13.2" hidden="false" customHeight="false" outlineLevel="0" collapsed="false">
      <c r="B51" s="0" t="s">
        <v>381</v>
      </c>
    </row>
    <row r="52" customFormat="false" ht="13.2" hidden="false" customHeight="false" outlineLevel="0" collapsed="false">
      <c r="B52" s="0" t="s">
        <v>382</v>
      </c>
    </row>
    <row r="53" customFormat="false" ht="13.2" hidden="false" customHeight="false" outlineLevel="0" collapsed="false">
      <c r="B53" s="0" t="s">
        <v>383</v>
      </c>
    </row>
    <row r="54" customFormat="false" ht="13.2" hidden="false" customHeight="false" outlineLevel="0" collapsed="false">
      <c r="B54" s="0" t="s">
        <v>384</v>
      </c>
    </row>
    <row r="55" customFormat="false" ht="13.2" hidden="false" customHeight="false" outlineLevel="0" collapsed="false">
      <c r="B55" s="0" t="s">
        <v>385</v>
      </c>
    </row>
    <row r="56" customFormat="false" ht="13.2" hidden="false" customHeight="false" outlineLevel="0" collapsed="false">
      <c r="B56" s="0" t="s">
        <v>386</v>
      </c>
    </row>
    <row r="57" customFormat="false" ht="13.2" hidden="false" customHeight="false" outlineLevel="0" collapsed="false">
      <c r="B57" s="0" t="s">
        <v>387</v>
      </c>
    </row>
    <row r="58" customFormat="false" ht="13.2" hidden="false" customHeight="false" outlineLevel="0" collapsed="false">
      <c r="B58" s="0" t="s">
        <v>388</v>
      </c>
    </row>
    <row r="59" customFormat="false" ht="13.2" hidden="false" customHeight="false" outlineLevel="0" collapsed="false">
      <c r="B59" s="0" t="s">
        <v>389</v>
      </c>
    </row>
    <row r="60" customFormat="false" ht="13.2" hidden="false" customHeight="false" outlineLevel="0" collapsed="false">
      <c r="B60" s="0" t="s">
        <v>390</v>
      </c>
    </row>
    <row r="61" customFormat="false" ht="13.2" hidden="false" customHeight="false" outlineLevel="0" collapsed="false">
      <c r="B61" s="0" t="s">
        <v>391</v>
      </c>
    </row>
    <row r="62" customFormat="false" ht="13.2" hidden="false" customHeight="false" outlineLevel="0" collapsed="false">
      <c r="B62" s="0" t="s">
        <v>392</v>
      </c>
    </row>
    <row r="63" customFormat="false" ht="13.2" hidden="false" customHeight="false" outlineLevel="0" collapsed="false">
      <c r="B63" s="0" t="s">
        <v>393</v>
      </c>
    </row>
    <row r="64" customFormat="false" ht="13.2" hidden="false" customHeight="false" outlineLevel="0" collapsed="false">
      <c r="B64" s="0" t="s">
        <v>394</v>
      </c>
    </row>
    <row r="65" customFormat="false" ht="13.2" hidden="false" customHeight="false" outlineLevel="0" collapsed="false">
      <c r="B65" s="0" t="s">
        <v>395</v>
      </c>
    </row>
    <row r="66" customFormat="false" ht="13.2" hidden="false" customHeight="false" outlineLevel="0" collapsed="false">
      <c r="B66" s="0" t="s">
        <v>396</v>
      </c>
    </row>
    <row r="67" customFormat="false" ht="13.2" hidden="false" customHeight="false" outlineLevel="0" collapsed="false">
      <c r="B67" s="0" t="s">
        <v>397</v>
      </c>
    </row>
    <row r="68" customFormat="false" ht="13.2" hidden="false" customHeight="false" outlineLevel="0" collapsed="false">
      <c r="B68" s="0" t="s">
        <v>398</v>
      </c>
    </row>
    <row r="69" customFormat="false" ht="13.2" hidden="false" customHeight="false" outlineLevel="0" collapsed="false">
      <c r="B69" s="0" t="s">
        <v>399</v>
      </c>
    </row>
    <row r="70" customFormat="false" ht="13.2" hidden="false" customHeight="false" outlineLevel="0" collapsed="false">
      <c r="B70" s="0" t="s">
        <v>400</v>
      </c>
    </row>
    <row r="71" customFormat="false" ht="13.2" hidden="false" customHeight="false" outlineLevel="0" collapsed="false">
      <c r="B71" s="0" t="s">
        <v>401</v>
      </c>
    </row>
    <row r="72" customFormat="false" ht="13.2" hidden="false" customHeight="false" outlineLevel="0" collapsed="false">
      <c r="B72" s="0" t="s">
        <v>402</v>
      </c>
    </row>
    <row r="73" customFormat="false" ht="13.2" hidden="false" customHeight="false" outlineLevel="0" collapsed="false">
      <c r="B73" s="0" t="s">
        <v>403</v>
      </c>
    </row>
    <row r="74" customFormat="false" ht="13.2" hidden="false" customHeight="false" outlineLevel="0" collapsed="false">
      <c r="B74" s="0" t="s">
        <v>404</v>
      </c>
    </row>
    <row r="75" customFormat="false" ht="13.2" hidden="false" customHeight="false" outlineLevel="0" collapsed="false">
      <c r="B75" s="0" t="s">
        <v>405</v>
      </c>
    </row>
    <row r="76" customFormat="false" ht="13.2" hidden="false" customHeight="false" outlineLevel="0" collapsed="false">
      <c r="B76" s="0" t="s">
        <v>406</v>
      </c>
    </row>
    <row r="77" customFormat="false" ht="13.2" hidden="false" customHeight="false" outlineLevel="0" collapsed="false">
      <c r="B77" s="0" t="s">
        <v>407</v>
      </c>
    </row>
    <row r="78" customFormat="false" ht="13.2" hidden="false" customHeight="false" outlineLevel="0" collapsed="false">
      <c r="B78" s="0" t="s">
        <v>408</v>
      </c>
    </row>
    <row r="79" customFormat="false" ht="13.2" hidden="false" customHeight="false" outlineLevel="0" collapsed="false">
      <c r="B79" s="0" t="s">
        <v>409</v>
      </c>
    </row>
    <row r="80" customFormat="false" ht="13.2" hidden="false" customHeight="false" outlineLevel="0" collapsed="false">
      <c r="B80" s="0" t="s">
        <v>410</v>
      </c>
    </row>
    <row r="81" customFormat="false" ht="13.2" hidden="false" customHeight="false" outlineLevel="0" collapsed="false">
      <c r="B81" s="0" t="s">
        <v>411</v>
      </c>
    </row>
    <row r="82" customFormat="false" ht="13.2" hidden="false" customHeight="false" outlineLevel="0" collapsed="false">
      <c r="B82" s="0" t="s">
        <v>412</v>
      </c>
    </row>
    <row r="83" customFormat="false" ht="13.2" hidden="false" customHeight="false" outlineLevel="0" collapsed="false">
      <c r="B83" s="0" t="s">
        <v>413</v>
      </c>
    </row>
    <row r="84" customFormat="false" ht="13.2" hidden="false" customHeight="false" outlineLevel="0" collapsed="false">
      <c r="B84" s="0" t="s">
        <v>414</v>
      </c>
    </row>
    <row r="85" customFormat="false" ht="13.2" hidden="false" customHeight="false" outlineLevel="0" collapsed="false">
      <c r="B85" s="0" t="s">
        <v>415</v>
      </c>
    </row>
    <row r="86" customFormat="false" ht="13.2" hidden="false" customHeight="false" outlineLevel="0" collapsed="false">
      <c r="B86" s="0" t="s">
        <v>416</v>
      </c>
    </row>
    <row r="87" customFormat="false" ht="13.2" hidden="false" customHeight="false" outlineLevel="0" collapsed="false">
      <c r="B87" s="0" t="s">
        <v>417</v>
      </c>
    </row>
    <row r="88" customFormat="false" ht="13.2" hidden="false" customHeight="false" outlineLevel="0" collapsed="false">
      <c r="B88" s="0" t="s">
        <v>418</v>
      </c>
    </row>
    <row r="89" customFormat="false" ht="13.2" hidden="false" customHeight="false" outlineLevel="0" collapsed="false">
      <c r="B89" s="0" t="s">
        <v>419</v>
      </c>
    </row>
    <row r="90" customFormat="false" ht="13.2" hidden="false" customHeight="false" outlineLevel="0" collapsed="false">
      <c r="B90" s="0" t="s">
        <v>420</v>
      </c>
    </row>
    <row r="91" customFormat="false" ht="13.2" hidden="false" customHeight="false" outlineLevel="0" collapsed="false">
      <c r="B91" s="0" t="s">
        <v>421</v>
      </c>
    </row>
    <row r="92" customFormat="false" ht="13.2" hidden="false" customHeight="false" outlineLevel="0" collapsed="false">
      <c r="B92" s="0" t="s">
        <v>422</v>
      </c>
    </row>
    <row r="93" customFormat="false" ht="13.2" hidden="false" customHeight="false" outlineLevel="0" collapsed="false">
      <c r="B93" s="0" t="s">
        <v>423</v>
      </c>
    </row>
    <row r="94" customFormat="false" ht="13.2" hidden="false" customHeight="false" outlineLevel="0" collapsed="false">
      <c r="B94" s="0" t="s">
        <v>424</v>
      </c>
    </row>
    <row r="95" customFormat="false" ht="13.2" hidden="false" customHeight="false" outlineLevel="0" collapsed="false">
      <c r="B95" s="0" t="s">
        <v>425</v>
      </c>
    </row>
    <row r="96" customFormat="false" ht="13.2" hidden="false" customHeight="false" outlineLevel="0" collapsed="false">
      <c r="B96" s="0" t="s">
        <v>426</v>
      </c>
    </row>
    <row r="97" customFormat="false" ht="13.2" hidden="false" customHeight="false" outlineLevel="0" collapsed="false">
      <c r="B97" s="0" t="s">
        <v>427</v>
      </c>
    </row>
    <row r="98" customFormat="false" ht="13.2" hidden="false" customHeight="false" outlineLevel="0" collapsed="false">
      <c r="B98" s="0" t="s">
        <v>428</v>
      </c>
    </row>
    <row r="99" customFormat="false" ht="13.2" hidden="false" customHeight="false" outlineLevel="0" collapsed="false">
      <c r="B99" s="0" t="s">
        <v>429</v>
      </c>
    </row>
    <row r="100" customFormat="false" ht="13.2" hidden="false" customHeight="false" outlineLevel="0" collapsed="false">
      <c r="B100" s="0" t="s">
        <v>430</v>
      </c>
    </row>
    <row r="101" customFormat="false" ht="13.2" hidden="false" customHeight="false" outlineLevel="0" collapsed="false">
      <c r="B101" s="0" t="s">
        <v>431</v>
      </c>
    </row>
    <row r="102" customFormat="false" ht="13.2" hidden="false" customHeight="false" outlineLevel="0" collapsed="false">
      <c r="B102" s="0" t="s">
        <v>432</v>
      </c>
    </row>
    <row r="103" customFormat="false" ht="13.2" hidden="false" customHeight="false" outlineLevel="0" collapsed="false">
      <c r="B103" s="0" t="s">
        <v>433</v>
      </c>
    </row>
    <row r="104" customFormat="false" ht="13.2" hidden="false" customHeight="false" outlineLevel="0" collapsed="false">
      <c r="B104" s="0" t="s">
        <v>434</v>
      </c>
    </row>
    <row r="105" customFormat="false" ht="13.2" hidden="false" customHeight="false" outlineLevel="0" collapsed="false">
      <c r="B105" s="0" t="s">
        <v>435</v>
      </c>
    </row>
    <row r="106" customFormat="false" ht="13.2" hidden="false" customHeight="false" outlineLevel="0" collapsed="false">
      <c r="B106" s="0" t="s">
        <v>436</v>
      </c>
    </row>
    <row r="107" customFormat="false" ht="13.2" hidden="false" customHeight="false" outlineLevel="0" collapsed="false">
      <c r="B107" s="0" t="s">
        <v>437</v>
      </c>
    </row>
    <row r="108" customFormat="false" ht="13.2" hidden="false" customHeight="false" outlineLevel="0" collapsed="false">
      <c r="B108" s="0" t="s">
        <v>438</v>
      </c>
    </row>
    <row r="109" customFormat="false" ht="13.2" hidden="false" customHeight="false" outlineLevel="0" collapsed="false">
      <c r="B109" s="0" t="s">
        <v>439</v>
      </c>
    </row>
    <row r="110" customFormat="false" ht="13.2" hidden="false" customHeight="false" outlineLevel="0" collapsed="false">
      <c r="B110" s="0" t="s">
        <v>440</v>
      </c>
    </row>
    <row r="111" customFormat="false" ht="13.2" hidden="false" customHeight="false" outlineLevel="0" collapsed="false">
      <c r="B111" s="0" t="s">
        <v>441</v>
      </c>
    </row>
    <row r="112" customFormat="false" ht="13.2" hidden="false" customHeight="false" outlineLevel="0" collapsed="false">
      <c r="B112" s="0" t="s">
        <v>442</v>
      </c>
    </row>
    <row r="113" customFormat="false" ht="13.2" hidden="false" customHeight="false" outlineLevel="0" collapsed="false">
      <c r="B113" s="0" t="s">
        <v>443</v>
      </c>
    </row>
    <row r="114" customFormat="false" ht="13.2" hidden="false" customHeight="false" outlineLevel="0" collapsed="false">
      <c r="B114" s="0" t="s">
        <v>444</v>
      </c>
    </row>
    <row r="115" customFormat="false" ht="13.2" hidden="false" customHeight="false" outlineLevel="0" collapsed="false">
      <c r="B115" s="0" t="s">
        <v>445</v>
      </c>
    </row>
    <row r="116" customFormat="false" ht="13.2" hidden="false" customHeight="false" outlineLevel="0" collapsed="false">
      <c r="B116" s="0" t="s">
        <v>446</v>
      </c>
    </row>
    <row r="117" customFormat="false" ht="13.2" hidden="false" customHeight="false" outlineLevel="0" collapsed="false">
      <c r="B117" s="0" t="s">
        <v>447</v>
      </c>
    </row>
    <row r="118" customFormat="false" ht="13.2" hidden="false" customHeight="false" outlineLevel="0" collapsed="false">
      <c r="B118" s="0" t="s">
        <v>448</v>
      </c>
    </row>
    <row r="119" customFormat="false" ht="13.2" hidden="false" customHeight="false" outlineLevel="0" collapsed="false">
      <c r="B119" s="0" t="s">
        <v>449</v>
      </c>
    </row>
    <row r="120" customFormat="false" ht="13.2" hidden="false" customHeight="false" outlineLevel="0" collapsed="false">
      <c r="B120" s="0" t="s">
        <v>450</v>
      </c>
    </row>
    <row r="121" customFormat="false" ht="13.2" hidden="false" customHeight="false" outlineLevel="0" collapsed="false">
      <c r="B121" s="0" t="s">
        <v>451</v>
      </c>
    </row>
    <row r="122" customFormat="false" ht="13.2" hidden="false" customHeight="false" outlineLevel="0" collapsed="false">
      <c r="B122" s="0" t="s">
        <v>452</v>
      </c>
    </row>
    <row r="123" customFormat="false" ht="13.2" hidden="false" customHeight="false" outlineLevel="0" collapsed="false">
      <c r="B123" s="0" t="s">
        <v>453</v>
      </c>
    </row>
    <row r="124" customFormat="false" ht="13.2" hidden="false" customHeight="false" outlineLevel="0" collapsed="false">
      <c r="B124" s="0" t="s">
        <v>454</v>
      </c>
    </row>
    <row r="125" customFormat="false" ht="13.2" hidden="false" customHeight="false" outlineLevel="0" collapsed="false">
      <c r="B125" s="0" t="s">
        <v>455</v>
      </c>
    </row>
    <row r="126" customFormat="false" ht="13.2" hidden="false" customHeight="false" outlineLevel="0" collapsed="false">
      <c r="B126" s="0" t="s">
        <v>456</v>
      </c>
    </row>
    <row r="127" customFormat="false" ht="13.2" hidden="false" customHeight="false" outlineLevel="0" collapsed="false">
      <c r="B127" s="0" t="s">
        <v>457</v>
      </c>
    </row>
    <row r="128" customFormat="false" ht="13.2" hidden="false" customHeight="false" outlineLevel="0" collapsed="false">
      <c r="B128" s="0" t="s">
        <v>458</v>
      </c>
    </row>
    <row r="129" customFormat="false" ht="13.2" hidden="false" customHeight="false" outlineLevel="0" collapsed="false">
      <c r="B129" s="0" t="s">
        <v>459</v>
      </c>
    </row>
    <row r="130" customFormat="false" ht="13.2" hidden="false" customHeight="false" outlineLevel="0" collapsed="false">
      <c r="B130" s="0" t="s">
        <v>460</v>
      </c>
    </row>
    <row r="131" customFormat="false" ht="13.2" hidden="false" customHeight="false" outlineLevel="0" collapsed="false">
      <c r="B131" s="0" t="s">
        <v>461</v>
      </c>
    </row>
    <row r="132" customFormat="false" ht="13.2" hidden="false" customHeight="false" outlineLevel="0" collapsed="false">
      <c r="B132" s="0" t="s">
        <v>462</v>
      </c>
    </row>
    <row r="133" customFormat="false" ht="13.2" hidden="false" customHeight="false" outlineLevel="0" collapsed="false">
      <c r="B133" s="0" t="s">
        <v>463</v>
      </c>
    </row>
    <row r="134" customFormat="false" ht="13.2" hidden="false" customHeight="false" outlineLevel="0" collapsed="false">
      <c r="B134" s="0" t="s">
        <v>464</v>
      </c>
    </row>
    <row r="135" customFormat="false" ht="13.2" hidden="false" customHeight="false" outlineLevel="0" collapsed="false">
      <c r="B135" s="0" t="s">
        <v>465</v>
      </c>
    </row>
    <row r="136" customFormat="false" ht="13.2" hidden="false" customHeight="false" outlineLevel="0" collapsed="false">
      <c r="B136" s="0" t="s">
        <v>466</v>
      </c>
    </row>
    <row r="137" customFormat="false" ht="13.2" hidden="false" customHeight="false" outlineLevel="0" collapsed="false">
      <c r="B137" s="0" t="s">
        <v>467</v>
      </c>
    </row>
    <row r="138" customFormat="false" ht="13.2" hidden="false" customHeight="false" outlineLevel="0" collapsed="false">
      <c r="B138" s="0" t="s">
        <v>468</v>
      </c>
    </row>
    <row r="139" customFormat="false" ht="13.2" hidden="false" customHeight="false" outlineLevel="0" collapsed="false">
      <c r="B139" s="0" t="s">
        <v>469</v>
      </c>
    </row>
    <row r="140" customFormat="false" ht="13.2" hidden="false" customHeight="false" outlineLevel="0" collapsed="false">
      <c r="B140" s="0" t="s">
        <v>470</v>
      </c>
    </row>
    <row r="141" customFormat="false" ht="13.2" hidden="false" customHeight="false" outlineLevel="0" collapsed="false">
      <c r="B141" s="0" t="s">
        <v>471</v>
      </c>
    </row>
    <row r="142" customFormat="false" ht="13.2" hidden="false" customHeight="false" outlineLevel="0" collapsed="false">
      <c r="B142" s="0" t="s">
        <v>472</v>
      </c>
    </row>
    <row r="143" customFormat="false" ht="13.2" hidden="false" customHeight="false" outlineLevel="0" collapsed="false">
      <c r="B143" s="0" t="s">
        <v>473</v>
      </c>
    </row>
    <row r="144" customFormat="false" ht="13.2" hidden="false" customHeight="false" outlineLevel="0" collapsed="false">
      <c r="B144" s="0" t="s">
        <v>474</v>
      </c>
    </row>
    <row r="145" customFormat="false" ht="13.2" hidden="false" customHeight="false" outlineLevel="0" collapsed="false">
      <c r="B145" s="0" t="s">
        <v>475</v>
      </c>
    </row>
    <row r="146" customFormat="false" ht="13.2" hidden="false" customHeight="false" outlineLevel="0" collapsed="false">
      <c r="B146" s="0" t="s">
        <v>476</v>
      </c>
    </row>
    <row r="147" customFormat="false" ht="13.2" hidden="false" customHeight="false" outlineLevel="0" collapsed="false">
      <c r="B147" s="0" t="s">
        <v>477</v>
      </c>
    </row>
    <row r="148" customFormat="false" ht="13.2" hidden="false" customHeight="false" outlineLevel="0" collapsed="false">
      <c r="B148" s="0" t="s">
        <v>478</v>
      </c>
    </row>
    <row r="149" customFormat="false" ht="13.2" hidden="false" customHeight="false" outlineLevel="0" collapsed="false">
      <c r="B149" s="0" t="s">
        <v>479</v>
      </c>
    </row>
    <row r="150" customFormat="false" ht="13.2" hidden="false" customHeight="false" outlineLevel="0" collapsed="false">
      <c r="B150" s="0" t="s">
        <v>480</v>
      </c>
    </row>
    <row r="151" customFormat="false" ht="13.2" hidden="false" customHeight="false" outlineLevel="0" collapsed="false">
      <c r="B151" s="0" t="s">
        <v>481</v>
      </c>
    </row>
    <row r="152" customFormat="false" ht="13.2" hidden="false" customHeight="false" outlineLevel="0" collapsed="false">
      <c r="B152" s="0" t="s">
        <v>482</v>
      </c>
    </row>
    <row r="153" customFormat="false" ht="13.2" hidden="false" customHeight="false" outlineLevel="0" collapsed="false">
      <c r="B153" s="0" t="s">
        <v>483</v>
      </c>
    </row>
    <row r="154" customFormat="false" ht="13.2" hidden="false" customHeight="false" outlineLevel="0" collapsed="false">
      <c r="B154" s="0" t="s">
        <v>484</v>
      </c>
    </row>
    <row r="155" customFormat="false" ht="13.2" hidden="false" customHeight="false" outlineLevel="0" collapsed="false">
      <c r="B155" s="0" t="s">
        <v>485</v>
      </c>
    </row>
    <row r="156" customFormat="false" ht="13.2" hidden="false" customHeight="false" outlineLevel="0" collapsed="false">
      <c r="B156" s="0" t="s">
        <v>486</v>
      </c>
    </row>
    <row r="157" customFormat="false" ht="13.2" hidden="false" customHeight="false" outlineLevel="0" collapsed="false">
      <c r="B157" s="0" t="s">
        <v>487</v>
      </c>
    </row>
    <row r="158" customFormat="false" ht="13.2" hidden="false" customHeight="false" outlineLevel="0" collapsed="false">
      <c r="B158" s="0" t="s">
        <v>488</v>
      </c>
    </row>
    <row r="159" customFormat="false" ht="13.2" hidden="false" customHeight="false" outlineLevel="0" collapsed="false">
      <c r="B159" s="0" t="s">
        <v>489</v>
      </c>
    </row>
    <row r="160" customFormat="false" ht="13.2" hidden="false" customHeight="false" outlineLevel="0" collapsed="false">
      <c r="B160" s="0" t="s">
        <v>490</v>
      </c>
    </row>
    <row r="161" customFormat="false" ht="13.2" hidden="false" customHeight="false" outlineLevel="0" collapsed="false">
      <c r="B161" s="0" t="s">
        <v>491</v>
      </c>
    </row>
    <row r="162" customFormat="false" ht="13.2" hidden="false" customHeight="false" outlineLevel="0" collapsed="false">
      <c r="B162" s="0" t="s">
        <v>492</v>
      </c>
    </row>
    <row r="163" customFormat="false" ht="13.2" hidden="false" customHeight="false" outlineLevel="0" collapsed="false">
      <c r="B163" s="0" t="s">
        <v>493</v>
      </c>
    </row>
    <row r="164" customFormat="false" ht="13.2" hidden="false" customHeight="false" outlineLevel="0" collapsed="false">
      <c r="B164" s="0" t="s">
        <v>494</v>
      </c>
    </row>
    <row r="165" customFormat="false" ht="13.2" hidden="false" customHeight="false" outlineLevel="0" collapsed="false">
      <c r="B165" s="0" t="s">
        <v>495</v>
      </c>
    </row>
    <row r="166" customFormat="false" ht="13.2" hidden="false" customHeight="false" outlineLevel="0" collapsed="false">
      <c r="B166" s="0" t="s">
        <v>496</v>
      </c>
    </row>
    <row r="167" customFormat="false" ht="13.2" hidden="false" customHeight="false" outlineLevel="0" collapsed="false">
      <c r="B167" s="0" t="s">
        <v>497</v>
      </c>
    </row>
    <row r="168" customFormat="false" ht="13.2" hidden="false" customHeight="false" outlineLevel="0" collapsed="false">
      <c r="B168" s="0" t="s">
        <v>498</v>
      </c>
    </row>
    <row r="169" customFormat="false" ht="13.2" hidden="false" customHeight="false" outlineLevel="0" collapsed="false">
      <c r="B169" s="0" t="s">
        <v>499</v>
      </c>
    </row>
    <row r="170" customFormat="false" ht="13.2" hidden="false" customHeight="false" outlineLevel="0" collapsed="false">
      <c r="B170" s="0" t="s">
        <v>500</v>
      </c>
    </row>
    <row r="171" customFormat="false" ht="13.2" hidden="false" customHeight="false" outlineLevel="0" collapsed="false">
      <c r="B171" s="0" t="s">
        <v>501</v>
      </c>
    </row>
    <row r="172" customFormat="false" ht="13.2" hidden="false" customHeight="false" outlineLevel="0" collapsed="false">
      <c r="B172" s="0" t="s">
        <v>502</v>
      </c>
    </row>
    <row r="173" customFormat="false" ht="13.2" hidden="false" customHeight="false" outlineLevel="0" collapsed="false">
      <c r="B173" s="0" t="s">
        <v>503</v>
      </c>
    </row>
    <row r="174" customFormat="false" ht="13.2" hidden="false" customHeight="false" outlineLevel="0" collapsed="false">
      <c r="B174" s="0" t="s">
        <v>504</v>
      </c>
    </row>
    <row r="175" customFormat="false" ht="13.2" hidden="false" customHeight="false" outlineLevel="0" collapsed="false">
      <c r="B175" s="0" t="s">
        <v>505</v>
      </c>
    </row>
    <row r="176" customFormat="false" ht="13.2" hidden="false" customHeight="false" outlineLevel="0" collapsed="false">
      <c r="B176" s="0" t="s">
        <v>506</v>
      </c>
    </row>
    <row r="177" customFormat="false" ht="13.2" hidden="false" customHeight="false" outlineLevel="0" collapsed="false">
      <c r="B177" s="0" t="s">
        <v>507</v>
      </c>
    </row>
    <row r="178" customFormat="false" ht="13.2" hidden="false" customHeight="false" outlineLevel="0" collapsed="false">
      <c r="B178" s="0" t="s">
        <v>508</v>
      </c>
    </row>
    <row r="179" customFormat="false" ht="13.2" hidden="false" customHeight="false" outlineLevel="0" collapsed="false">
      <c r="B179" s="0" t="s">
        <v>509</v>
      </c>
    </row>
    <row r="180" customFormat="false" ht="13.2" hidden="false" customHeight="false" outlineLevel="0" collapsed="false">
      <c r="B180" s="0" t="s">
        <v>510</v>
      </c>
    </row>
    <row r="181" customFormat="false" ht="13.2" hidden="false" customHeight="false" outlineLevel="0" collapsed="false">
      <c r="B181" s="0" t="s">
        <v>511</v>
      </c>
    </row>
    <row r="182" customFormat="false" ht="13.2" hidden="false" customHeight="false" outlineLevel="0" collapsed="false">
      <c r="B182" s="0" t="s">
        <v>512</v>
      </c>
    </row>
    <row r="183" customFormat="false" ht="13.2" hidden="false" customHeight="false" outlineLevel="0" collapsed="false">
      <c r="B183" s="0" t="s">
        <v>513</v>
      </c>
    </row>
    <row r="184" customFormat="false" ht="13.2" hidden="false" customHeight="false" outlineLevel="0" collapsed="false">
      <c r="B184" s="0" t="s">
        <v>514</v>
      </c>
    </row>
    <row r="185" customFormat="false" ht="13.2" hidden="false" customHeight="false" outlineLevel="0" collapsed="false">
      <c r="B185" s="0" t="s">
        <v>515</v>
      </c>
    </row>
    <row r="186" customFormat="false" ht="13.2" hidden="false" customHeight="false" outlineLevel="0" collapsed="false">
      <c r="B186" s="0" t="s">
        <v>516</v>
      </c>
    </row>
    <row r="187" customFormat="false" ht="13.2" hidden="false" customHeight="false" outlineLevel="0" collapsed="false">
      <c r="B187" s="0" t="s">
        <v>517</v>
      </c>
    </row>
    <row r="188" customFormat="false" ht="13.2" hidden="false" customHeight="false" outlineLevel="0" collapsed="false">
      <c r="B188" s="0" t="s">
        <v>518</v>
      </c>
    </row>
    <row r="189" customFormat="false" ht="13.2" hidden="false" customHeight="false" outlineLevel="0" collapsed="false">
      <c r="B189" s="0" t="s">
        <v>519</v>
      </c>
    </row>
    <row r="190" customFormat="false" ht="13.2" hidden="false" customHeight="false" outlineLevel="0" collapsed="false">
      <c r="B190" s="0" t="s">
        <v>520</v>
      </c>
    </row>
    <row r="191" customFormat="false" ht="13.2" hidden="false" customHeight="false" outlineLevel="0" collapsed="false">
      <c r="B191" s="0" t="s">
        <v>521</v>
      </c>
    </row>
    <row r="192" customFormat="false" ht="13.2" hidden="false" customHeight="false" outlineLevel="0" collapsed="false">
      <c r="B192" s="0" t="s">
        <v>522</v>
      </c>
    </row>
    <row r="193" customFormat="false" ht="13.2" hidden="false" customHeight="false" outlineLevel="0" collapsed="false">
      <c r="B193" s="0" t="s">
        <v>523</v>
      </c>
    </row>
    <row r="194" customFormat="false" ht="13.2" hidden="false" customHeight="false" outlineLevel="0" collapsed="false">
      <c r="B194" s="0" t="s">
        <v>524</v>
      </c>
    </row>
    <row r="195" customFormat="false" ht="13.2" hidden="false" customHeight="false" outlineLevel="0" collapsed="false">
      <c r="B195" s="0" t="s">
        <v>525</v>
      </c>
    </row>
    <row r="196" customFormat="false" ht="13.2" hidden="false" customHeight="false" outlineLevel="0" collapsed="false">
      <c r="B196" s="0" t="s">
        <v>526</v>
      </c>
    </row>
    <row r="197" customFormat="false" ht="13.2" hidden="false" customHeight="false" outlineLevel="0" collapsed="false">
      <c r="B197" s="0" t="s">
        <v>527</v>
      </c>
    </row>
    <row r="198" customFormat="false" ht="13.2" hidden="false" customHeight="false" outlineLevel="0" collapsed="false">
      <c r="B198" s="0" t="s">
        <v>528</v>
      </c>
    </row>
    <row r="199" customFormat="false" ht="13.2" hidden="false" customHeight="false" outlineLevel="0" collapsed="false">
      <c r="B199" s="0" t="s">
        <v>529</v>
      </c>
    </row>
    <row r="200" customFormat="false" ht="13.2" hidden="false" customHeight="false" outlineLevel="0" collapsed="false">
      <c r="B200" s="0" t="s">
        <v>530</v>
      </c>
    </row>
    <row r="201" customFormat="false" ht="13.2" hidden="false" customHeight="false" outlineLevel="0" collapsed="false">
      <c r="B201" s="0" t="s">
        <v>531</v>
      </c>
    </row>
    <row r="202" customFormat="false" ht="13.2" hidden="false" customHeight="false" outlineLevel="0" collapsed="false">
      <c r="B202" s="0" t="s">
        <v>532</v>
      </c>
    </row>
    <row r="203" customFormat="false" ht="13.2" hidden="false" customHeight="false" outlineLevel="0" collapsed="false">
      <c r="B203" s="0" t="s">
        <v>533</v>
      </c>
    </row>
    <row r="204" customFormat="false" ht="13.2" hidden="false" customHeight="false" outlineLevel="0" collapsed="false">
      <c r="B204" s="0" t="s">
        <v>534</v>
      </c>
    </row>
    <row r="205" customFormat="false" ht="13.2" hidden="false" customHeight="false" outlineLevel="0" collapsed="false">
      <c r="B205" s="0" t="s">
        <v>535</v>
      </c>
    </row>
    <row r="206" customFormat="false" ht="13.2" hidden="false" customHeight="false" outlineLevel="0" collapsed="false">
      <c r="B206" s="0" t="s">
        <v>536</v>
      </c>
    </row>
    <row r="207" customFormat="false" ht="13.2" hidden="false" customHeight="false" outlineLevel="0" collapsed="false">
      <c r="B207" s="0" t="s">
        <v>537</v>
      </c>
    </row>
    <row r="208" customFormat="false" ht="13.2" hidden="false" customHeight="false" outlineLevel="0" collapsed="false">
      <c r="B208" s="0" t="s">
        <v>538</v>
      </c>
    </row>
    <row r="209" customFormat="false" ht="13.2" hidden="false" customHeight="false" outlineLevel="0" collapsed="false">
      <c r="B209" s="0" t="s">
        <v>539</v>
      </c>
    </row>
    <row r="210" customFormat="false" ht="13.2" hidden="false" customHeight="false" outlineLevel="0" collapsed="false">
      <c r="B210" s="0" t="s">
        <v>540</v>
      </c>
    </row>
    <row r="211" customFormat="false" ht="13.2" hidden="false" customHeight="false" outlineLevel="0" collapsed="false">
      <c r="B211" s="0" t="s">
        <v>541</v>
      </c>
    </row>
    <row r="212" customFormat="false" ht="13.2" hidden="false" customHeight="false" outlineLevel="0" collapsed="false">
      <c r="B212" s="0" t="s">
        <v>542</v>
      </c>
    </row>
    <row r="213" customFormat="false" ht="13.2" hidden="false" customHeight="false" outlineLevel="0" collapsed="false">
      <c r="B213" s="0" t="s">
        <v>543</v>
      </c>
    </row>
    <row r="214" customFormat="false" ht="13.2" hidden="false" customHeight="false" outlineLevel="0" collapsed="false">
      <c r="B214" s="0" t="s">
        <v>544</v>
      </c>
    </row>
    <row r="215" customFormat="false" ht="13.2" hidden="false" customHeight="false" outlineLevel="0" collapsed="false">
      <c r="B215" s="0" t="s">
        <v>545</v>
      </c>
    </row>
    <row r="216" customFormat="false" ht="13.2" hidden="false" customHeight="false" outlineLevel="0" collapsed="false">
      <c r="B216" s="0" t="s">
        <v>546</v>
      </c>
    </row>
    <row r="217" customFormat="false" ht="13.2" hidden="false" customHeight="false" outlineLevel="0" collapsed="false">
      <c r="B217" s="0" t="s">
        <v>547</v>
      </c>
    </row>
    <row r="218" customFormat="false" ht="13.2" hidden="false" customHeight="false" outlineLevel="0" collapsed="false">
      <c r="B218" s="0" t="s">
        <v>548</v>
      </c>
    </row>
    <row r="219" customFormat="false" ht="13.2" hidden="false" customHeight="false" outlineLevel="0" collapsed="false">
      <c r="B219" s="0" t="s">
        <v>549</v>
      </c>
    </row>
    <row r="220" customFormat="false" ht="13.2" hidden="false" customHeight="false" outlineLevel="0" collapsed="false">
      <c r="B220" s="0" t="s">
        <v>550</v>
      </c>
    </row>
    <row r="221" customFormat="false" ht="13.2" hidden="false" customHeight="false" outlineLevel="0" collapsed="false">
      <c r="B221" s="0" t="s">
        <v>551</v>
      </c>
    </row>
    <row r="222" customFormat="false" ht="13.2" hidden="false" customHeight="false" outlineLevel="0" collapsed="false">
      <c r="B222" s="0" t="s">
        <v>552</v>
      </c>
    </row>
    <row r="223" customFormat="false" ht="13.2" hidden="false" customHeight="false" outlineLevel="0" collapsed="false">
      <c r="B223" s="0" t="s">
        <v>553</v>
      </c>
    </row>
    <row r="224" customFormat="false" ht="13.2" hidden="false" customHeight="false" outlineLevel="0" collapsed="false">
      <c r="B224" s="0" t="s">
        <v>554</v>
      </c>
    </row>
    <row r="225" customFormat="false" ht="13.2" hidden="false" customHeight="false" outlineLevel="0" collapsed="false">
      <c r="B225" s="0" t="s">
        <v>555</v>
      </c>
    </row>
    <row r="226" customFormat="false" ht="13.2" hidden="false" customHeight="false" outlineLevel="0" collapsed="false">
      <c r="B226" s="0" t="s">
        <v>556</v>
      </c>
    </row>
    <row r="227" customFormat="false" ht="13.2" hidden="false" customHeight="false" outlineLevel="0" collapsed="false">
      <c r="B227" s="0" t="s">
        <v>557</v>
      </c>
    </row>
    <row r="228" customFormat="false" ht="13.2" hidden="false" customHeight="false" outlineLevel="0" collapsed="false">
      <c r="B228" s="0" t="s">
        <v>558</v>
      </c>
    </row>
    <row r="229" customFormat="false" ht="13.2" hidden="false" customHeight="false" outlineLevel="0" collapsed="false">
      <c r="B229" s="0" t="s">
        <v>559</v>
      </c>
    </row>
    <row r="230" customFormat="false" ht="13.2" hidden="false" customHeight="false" outlineLevel="0" collapsed="false">
      <c r="B230" s="0" t="s">
        <v>560</v>
      </c>
    </row>
    <row r="231" customFormat="false" ht="13.2" hidden="false" customHeight="false" outlineLevel="0" collapsed="false">
      <c r="B231" s="0" t="s">
        <v>561</v>
      </c>
    </row>
    <row r="232" customFormat="false" ht="13.2" hidden="false" customHeight="false" outlineLevel="0" collapsed="false">
      <c r="B232" s="0" t="s">
        <v>562</v>
      </c>
    </row>
    <row r="233" customFormat="false" ht="13.2" hidden="false" customHeight="false" outlineLevel="0" collapsed="false">
      <c r="B233" s="0" t="s">
        <v>563</v>
      </c>
    </row>
    <row r="234" customFormat="false" ht="13.2" hidden="false" customHeight="false" outlineLevel="0" collapsed="false">
      <c r="B234" s="0" t="s">
        <v>564</v>
      </c>
    </row>
    <row r="235" customFormat="false" ht="13.2" hidden="false" customHeight="false" outlineLevel="0" collapsed="false">
      <c r="B235" s="0" t="s">
        <v>565</v>
      </c>
    </row>
    <row r="236" customFormat="false" ht="13.2" hidden="false" customHeight="false" outlineLevel="0" collapsed="false">
      <c r="B236" s="0" t="s">
        <v>566</v>
      </c>
    </row>
    <row r="237" customFormat="false" ht="13.2" hidden="false" customHeight="false" outlineLevel="0" collapsed="false">
      <c r="B237" s="0" t="s">
        <v>567</v>
      </c>
    </row>
    <row r="238" customFormat="false" ht="13.2" hidden="false" customHeight="false" outlineLevel="0" collapsed="false">
      <c r="B238" s="0" t="s">
        <v>568</v>
      </c>
    </row>
    <row r="239" customFormat="false" ht="13.2" hidden="false" customHeight="false" outlineLevel="0" collapsed="false">
      <c r="B239" s="0" t="s">
        <v>569</v>
      </c>
    </row>
    <row r="240" customFormat="false" ht="13.2" hidden="false" customHeight="false" outlineLevel="0" collapsed="false">
      <c r="B240" s="0" t="s">
        <v>570</v>
      </c>
    </row>
    <row r="241" customFormat="false" ht="13.2" hidden="false" customHeight="false" outlineLevel="0" collapsed="false">
      <c r="B241" s="0" t="s">
        <v>571</v>
      </c>
    </row>
    <row r="242" customFormat="false" ht="13.2" hidden="false" customHeight="false" outlineLevel="0" collapsed="false">
      <c r="B242" s="0" t="s">
        <v>572</v>
      </c>
    </row>
    <row r="243" customFormat="false" ht="13.2" hidden="false" customHeight="false" outlineLevel="0" collapsed="false">
      <c r="B243" s="0" t="s">
        <v>573</v>
      </c>
    </row>
    <row r="244" customFormat="false" ht="13.2" hidden="false" customHeight="false" outlineLevel="0" collapsed="false">
      <c r="B244" s="0" t="s">
        <v>574</v>
      </c>
    </row>
    <row r="245" customFormat="false" ht="13.2" hidden="false" customHeight="false" outlineLevel="0" collapsed="false">
      <c r="B245" s="0" t="s">
        <v>575</v>
      </c>
    </row>
    <row r="246" customFormat="false" ht="13.2" hidden="false" customHeight="false" outlineLevel="0" collapsed="false">
      <c r="B246" s="0" t="s">
        <v>576</v>
      </c>
    </row>
    <row r="247" customFormat="false" ht="13.2" hidden="false" customHeight="false" outlineLevel="0" collapsed="false">
      <c r="B247" s="0" t="s">
        <v>577</v>
      </c>
    </row>
    <row r="248" customFormat="false" ht="13.2" hidden="false" customHeight="false" outlineLevel="0" collapsed="false">
      <c r="B248" s="0" t="s">
        <v>578</v>
      </c>
    </row>
    <row r="249" customFormat="false" ht="13.2" hidden="false" customHeight="false" outlineLevel="0" collapsed="false">
      <c r="B249" s="0" t="s">
        <v>579</v>
      </c>
    </row>
    <row r="250" customFormat="false" ht="13.2" hidden="false" customHeight="false" outlineLevel="0" collapsed="false">
      <c r="B250" s="0" t="s">
        <v>580</v>
      </c>
    </row>
    <row r="251" customFormat="false" ht="13.2" hidden="false" customHeight="false" outlineLevel="0" collapsed="false">
      <c r="B251" s="0" t="s">
        <v>581</v>
      </c>
    </row>
    <row r="252" customFormat="false" ht="13.2" hidden="false" customHeight="false" outlineLevel="0" collapsed="false">
      <c r="B252" s="0" t="s">
        <v>582</v>
      </c>
    </row>
    <row r="253" customFormat="false" ht="13.2" hidden="false" customHeight="false" outlineLevel="0" collapsed="false">
      <c r="B253" s="0" t="s">
        <v>583</v>
      </c>
    </row>
    <row r="254" customFormat="false" ht="13.2" hidden="false" customHeight="false" outlineLevel="0" collapsed="false">
      <c r="B254" s="0" t="s">
        <v>584</v>
      </c>
    </row>
    <row r="255" customFormat="false" ht="13.2" hidden="false" customHeight="false" outlineLevel="0" collapsed="false">
      <c r="B255" s="0" t="s">
        <v>585</v>
      </c>
    </row>
    <row r="256" customFormat="false" ht="13.2" hidden="false" customHeight="false" outlineLevel="0" collapsed="false">
      <c r="B256" s="0" t="s">
        <v>586</v>
      </c>
    </row>
    <row r="257" customFormat="false" ht="13.2" hidden="false" customHeight="false" outlineLevel="0" collapsed="false">
      <c r="B257" s="0" t="s">
        <v>587</v>
      </c>
    </row>
    <row r="258" customFormat="false" ht="13.2" hidden="false" customHeight="false" outlineLevel="0" collapsed="false">
      <c r="B258" s="0" t="s">
        <v>588</v>
      </c>
    </row>
    <row r="259" customFormat="false" ht="13.2" hidden="false" customHeight="false" outlineLevel="0" collapsed="false">
      <c r="B259" s="0" t="s">
        <v>589</v>
      </c>
    </row>
    <row r="260" customFormat="false" ht="13.2" hidden="false" customHeight="false" outlineLevel="0" collapsed="false">
      <c r="B260" s="0" t="s">
        <v>590</v>
      </c>
    </row>
    <row r="261" customFormat="false" ht="13.2" hidden="false" customHeight="false" outlineLevel="0" collapsed="false">
      <c r="B261" s="0" t="s">
        <v>591</v>
      </c>
    </row>
    <row r="262" customFormat="false" ht="13.2" hidden="false" customHeight="false" outlineLevel="0" collapsed="false">
      <c r="B262" s="0" t="s">
        <v>592</v>
      </c>
    </row>
    <row r="263" customFormat="false" ht="13.2" hidden="false" customHeight="false" outlineLevel="0" collapsed="false">
      <c r="B263" s="0" t="s">
        <v>593</v>
      </c>
    </row>
    <row r="264" customFormat="false" ht="13.2" hidden="false" customHeight="false" outlineLevel="0" collapsed="false">
      <c r="B264" s="0" t="s">
        <v>594</v>
      </c>
    </row>
    <row r="265" customFormat="false" ht="13.2" hidden="false" customHeight="false" outlineLevel="0" collapsed="false">
      <c r="B265" s="0" t="s">
        <v>595</v>
      </c>
    </row>
    <row r="266" customFormat="false" ht="13.2" hidden="false" customHeight="false" outlineLevel="0" collapsed="false">
      <c r="B266" s="0" t="s">
        <v>596</v>
      </c>
    </row>
    <row r="267" customFormat="false" ht="13.2" hidden="false" customHeight="false" outlineLevel="0" collapsed="false">
      <c r="B267" s="0" t="s">
        <v>597</v>
      </c>
    </row>
    <row r="268" customFormat="false" ht="13.2" hidden="false" customHeight="false" outlineLevel="0" collapsed="false">
      <c r="B268" s="0" t="s">
        <v>598</v>
      </c>
    </row>
    <row r="269" customFormat="false" ht="13.2" hidden="false" customHeight="false" outlineLevel="0" collapsed="false">
      <c r="B269" s="0" t="s">
        <v>599</v>
      </c>
    </row>
    <row r="270" customFormat="false" ht="13.2" hidden="false" customHeight="false" outlineLevel="0" collapsed="false">
      <c r="B270" s="0" t="s">
        <v>600</v>
      </c>
    </row>
    <row r="271" customFormat="false" ht="13.2" hidden="false" customHeight="false" outlineLevel="0" collapsed="false">
      <c r="B271" s="0" t="s">
        <v>601</v>
      </c>
    </row>
    <row r="272" customFormat="false" ht="13.2" hidden="false" customHeight="false" outlineLevel="0" collapsed="false">
      <c r="B272" s="0" t="s">
        <v>602</v>
      </c>
    </row>
    <row r="273" customFormat="false" ht="13.2" hidden="false" customHeight="false" outlineLevel="0" collapsed="false">
      <c r="B273" s="0" t="s">
        <v>603</v>
      </c>
    </row>
    <row r="274" customFormat="false" ht="13.2" hidden="false" customHeight="false" outlineLevel="0" collapsed="false">
      <c r="B274" s="0" t="s">
        <v>604</v>
      </c>
    </row>
    <row r="275" customFormat="false" ht="13.2" hidden="false" customHeight="false" outlineLevel="0" collapsed="false">
      <c r="B275" s="0" t="s">
        <v>605</v>
      </c>
    </row>
    <row r="276" customFormat="false" ht="13.2" hidden="false" customHeight="false" outlineLevel="0" collapsed="false">
      <c r="B276" s="0" t="s">
        <v>606</v>
      </c>
    </row>
    <row r="277" customFormat="false" ht="13.2" hidden="false" customHeight="false" outlineLevel="0" collapsed="false">
      <c r="B277" s="0" t="s">
        <v>607</v>
      </c>
    </row>
    <row r="278" customFormat="false" ht="13.2" hidden="false" customHeight="false" outlineLevel="0" collapsed="false">
      <c r="B278" s="0" t="s">
        <v>608</v>
      </c>
    </row>
    <row r="279" customFormat="false" ht="13.2" hidden="false" customHeight="false" outlineLevel="0" collapsed="false">
      <c r="B279" s="0" t="s">
        <v>609</v>
      </c>
    </row>
    <row r="280" customFormat="false" ht="13.2" hidden="false" customHeight="false" outlineLevel="0" collapsed="false">
      <c r="B280" s="0" t="s">
        <v>610</v>
      </c>
    </row>
    <row r="281" customFormat="false" ht="13.2" hidden="false" customHeight="false" outlineLevel="0" collapsed="false">
      <c r="B281" s="0" t="s">
        <v>611</v>
      </c>
    </row>
    <row r="282" customFormat="false" ht="13.2" hidden="false" customHeight="false" outlineLevel="0" collapsed="false">
      <c r="B282" s="0" t="s">
        <v>612</v>
      </c>
    </row>
    <row r="283" customFormat="false" ht="13.2" hidden="false" customHeight="false" outlineLevel="0" collapsed="false">
      <c r="B283" s="0" t="s">
        <v>613</v>
      </c>
    </row>
    <row r="284" customFormat="false" ht="13.2" hidden="false" customHeight="false" outlineLevel="0" collapsed="false">
      <c r="B284" s="0" t="s">
        <v>614</v>
      </c>
    </row>
    <row r="285" customFormat="false" ht="13.2" hidden="false" customHeight="false" outlineLevel="0" collapsed="false">
      <c r="B285" s="0" t="s">
        <v>615</v>
      </c>
    </row>
    <row r="286" customFormat="false" ht="13.2" hidden="false" customHeight="false" outlineLevel="0" collapsed="false">
      <c r="B286" s="0" t="s">
        <v>616</v>
      </c>
    </row>
    <row r="287" customFormat="false" ht="13.2" hidden="false" customHeight="false" outlineLevel="0" collapsed="false">
      <c r="B287" s="0" t="s">
        <v>617</v>
      </c>
    </row>
    <row r="288" customFormat="false" ht="13.2" hidden="false" customHeight="false" outlineLevel="0" collapsed="false">
      <c r="B288" s="0" t="s">
        <v>618</v>
      </c>
    </row>
    <row r="289" customFormat="false" ht="13.2" hidden="false" customHeight="false" outlineLevel="0" collapsed="false">
      <c r="B289" s="0" t="s">
        <v>619</v>
      </c>
    </row>
    <row r="290" customFormat="false" ht="13.2" hidden="false" customHeight="false" outlineLevel="0" collapsed="false">
      <c r="B290" s="0" t="s">
        <v>620</v>
      </c>
    </row>
    <row r="291" customFormat="false" ht="13.2" hidden="false" customHeight="false" outlineLevel="0" collapsed="false">
      <c r="B291" s="0" t="s">
        <v>621</v>
      </c>
    </row>
    <row r="292" customFormat="false" ht="13.2" hidden="false" customHeight="false" outlineLevel="0" collapsed="false">
      <c r="B292" s="0" t="s">
        <v>622</v>
      </c>
    </row>
    <row r="293" customFormat="false" ht="13.2" hidden="false" customHeight="false" outlineLevel="0" collapsed="false">
      <c r="B293" s="0" t="s">
        <v>623</v>
      </c>
    </row>
    <row r="294" customFormat="false" ht="13.2" hidden="false" customHeight="false" outlineLevel="0" collapsed="false">
      <c r="B294" s="0" t="s">
        <v>624</v>
      </c>
    </row>
    <row r="295" customFormat="false" ht="13.2" hidden="false" customHeight="false" outlineLevel="0" collapsed="false">
      <c r="B295" s="0" t="s">
        <v>625</v>
      </c>
    </row>
    <row r="296" customFormat="false" ht="13.2" hidden="false" customHeight="false" outlineLevel="0" collapsed="false">
      <c r="B296" s="0" t="s">
        <v>626</v>
      </c>
    </row>
    <row r="297" customFormat="false" ht="13.2" hidden="false" customHeight="false" outlineLevel="0" collapsed="false">
      <c r="B297" s="0" t="s">
        <v>627</v>
      </c>
    </row>
    <row r="298" customFormat="false" ht="13.2" hidden="false" customHeight="false" outlineLevel="0" collapsed="false">
      <c r="B298" s="0" t="s">
        <v>628</v>
      </c>
    </row>
    <row r="299" customFormat="false" ht="13.2" hidden="false" customHeight="false" outlineLevel="0" collapsed="false">
      <c r="B299" s="0" t="s">
        <v>629</v>
      </c>
    </row>
    <row r="300" customFormat="false" ht="13.2" hidden="false" customHeight="false" outlineLevel="0" collapsed="false">
      <c r="B300" s="0" t="s">
        <v>630</v>
      </c>
    </row>
    <row r="301" customFormat="false" ht="13.2" hidden="false" customHeight="false" outlineLevel="0" collapsed="false">
      <c r="B301" s="0" t="s">
        <v>631</v>
      </c>
    </row>
    <row r="302" customFormat="false" ht="13.2" hidden="false" customHeight="false" outlineLevel="0" collapsed="false">
      <c r="B302" s="0" t="s">
        <v>632</v>
      </c>
    </row>
    <row r="303" customFormat="false" ht="13.2" hidden="false" customHeight="false" outlineLevel="0" collapsed="false">
      <c r="B303" s="0" t="s">
        <v>633</v>
      </c>
    </row>
    <row r="304" customFormat="false" ht="13.2" hidden="false" customHeight="false" outlineLevel="0" collapsed="false">
      <c r="B304" s="0" t="s">
        <v>634</v>
      </c>
    </row>
    <row r="305" customFormat="false" ht="13.2" hidden="false" customHeight="false" outlineLevel="0" collapsed="false">
      <c r="B305" s="0" t="s">
        <v>635</v>
      </c>
    </row>
    <row r="306" customFormat="false" ht="13.2" hidden="false" customHeight="false" outlineLevel="0" collapsed="false">
      <c r="B306" s="0" t="s">
        <v>636</v>
      </c>
    </row>
    <row r="307" customFormat="false" ht="13.2" hidden="false" customHeight="false" outlineLevel="0" collapsed="false">
      <c r="B307" s="0" t="s">
        <v>637</v>
      </c>
    </row>
    <row r="308" customFormat="false" ht="13.2" hidden="false" customHeight="false" outlineLevel="0" collapsed="false">
      <c r="B308" s="0" t="s">
        <v>638</v>
      </c>
    </row>
    <row r="309" customFormat="false" ht="13.2" hidden="false" customHeight="false" outlineLevel="0" collapsed="false">
      <c r="B309" s="0" t="s">
        <v>639</v>
      </c>
    </row>
    <row r="310" customFormat="false" ht="13.2" hidden="false" customHeight="false" outlineLevel="0" collapsed="false">
      <c r="B310" s="0" t="s">
        <v>640</v>
      </c>
    </row>
    <row r="311" customFormat="false" ht="13.2" hidden="false" customHeight="false" outlineLevel="0" collapsed="false">
      <c r="B311" s="0" t="s">
        <v>641</v>
      </c>
    </row>
    <row r="312" customFormat="false" ht="13.2" hidden="false" customHeight="false" outlineLevel="0" collapsed="false">
      <c r="B312" s="0" t="s">
        <v>642</v>
      </c>
    </row>
    <row r="313" customFormat="false" ht="13.2" hidden="false" customHeight="false" outlineLevel="0" collapsed="false">
      <c r="B313" s="0" t="s">
        <v>643</v>
      </c>
    </row>
    <row r="314" customFormat="false" ht="13.2" hidden="false" customHeight="false" outlineLevel="0" collapsed="false">
      <c r="B314" s="0" t="s">
        <v>644</v>
      </c>
    </row>
    <row r="315" customFormat="false" ht="13.2" hidden="false" customHeight="false" outlineLevel="0" collapsed="false">
      <c r="B315" s="0" t="s">
        <v>645</v>
      </c>
    </row>
    <row r="316" customFormat="false" ht="13.2" hidden="false" customHeight="false" outlineLevel="0" collapsed="false">
      <c r="B316" s="0" t="s">
        <v>646</v>
      </c>
    </row>
    <row r="317" customFormat="false" ht="13.2" hidden="false" customHeight="false" outlineLevel="0" collapsed="false">
      <c r="B317" s="0" t="s">
        <v>647</v>
      </c>
    </row>
    <row r="318" customFormat="false" ht="13.2" hidden="false" customHeight="false" outlineLevel="0" collapsed="false">
      <c r="B318" s="0" t="s">
        <v>648</v>
      </c>
    </row>
    <row r="319" customFormat="false" ht="13.2" hidden="false" customHeight="false" outlineLevel="0" collapsed="false">
      <c r="B319" s="0" t="s">
        <v>649</v>
      </c>
    </row>
    <row r="320" customFormat="false" ht="13.2" hidden="false" customHeight="false" outlineLevel="0" collapsed="false">
      <c r="B320" s="0" t="s">
        <v>650</v>
      </c>
    </row>
    <row r="321" customFormat="false" ht="13.2" hidden="false" customHeight="false" outlineLevel="0" collapsed="false">
      <c r="B321" s="0" t="s">
        <v>651</v>
      </c>
    </row>
    <row r="322" customFormat="false" ht="13.2" hidden="false" customHeight="false" outlineLevel="0" collapsed="false">
      <c r="B322" s="0" t="s">
        <v>652</v>
      </c>
    </row>
    <row r="323" customFormat="false" ht="13.2" hidden="false" customHeight="false" outlineLevel="0" collapsed="false">
      <c r="B323" s="0" t="s">
        <v>653</v>
      </c>
    </row>
    <row r="324" customFormat="false" ht="13.2" hidden="false" customHeight="false" outlineLevel="0" collapsed="false">
      <c r="B324" s="0" t="s">
        <v>654</v>
      </c>
    </row>
    <row r="325" customFormat="false" ht="13.2" hidden="false" customHeight="false" outlineLevel="0" collapsed="false">
      <c r="B325" s="0" t="s">
        <v>655</v>
      </c>
    </row>
    <row r="326" customFormat="false" ht="13.2" hidden="false" customHeight="false" outlineLevel="0" collapsed="false">
      <c r="B326" s="0" t="s">
        <v>656</v>
      </c>
    </row>
    <row r="327" customFormat="false" ht="13.2" hidden="false" customHeight="false" outlineLevel="0" collapsed="false">
      <c r="B327" s="0" t="s">
        <v>657</v>
      </c>
    </row>
    <row r="328" customFormat="false" ht="13.2" hidden="false" customHeight="false" outlineLevel="0" collapsed="false">
      <c r="B328" s="0" t="s">
        <v>658</v>
      </c>
    </row>
    <row r="329" customFormat="false" ht="13.2" hidden="false" customHeight="false" outlineLevel="0" collapsed="false">
      <c r="B329" s="0" t="s">
        <v>659</v>
      </c>
    </row>
    <row r="330" customFormat="false" ht="13.2" hidden="false" customHeight="false" outlineLevel="0" collapsed="false">
      <c r="B330" s="0" t="s">
        <v>660</v>
      </c>
    </row>
    <row r="331" customFormat="false" ht="13.2" hidden="false" customHeight="false" outlineLevel="0" collapsed="false">
      <c r="B331" s="0" t="s">
        <v>661</v>
      </c>
    </row>
    <row r="332" customFormat="false" ht="13.2" hidden="false" customHeight="false" outlineLevel="0" collapsed="false">
      <c r="B332" s="0" t="s">
        <v>662</v>
      </c>
    </row>
    <row r="333" customFormat="false" ht="13.2" hidden="false" customHeight="false" outlineLevel="0" collapsed="false">
      <c r="B333" s="0" t="s">
        <v>663</v>
      </c>
    </row>
    <row r="334" customFormat="false" ht="13.2" hidden="false" customHeight="false" outlineLevel="0" collapsed="false">
      <c r="B334" s="0" t="s">
        <v>664</v>
      </c>
    </row>
    <row r="335" customFormat="false" ht="13.2" hidden="false" customHeight="false" outlineLevel="0" collapsed="false">
      <c r="B335" s="0" t="s">
        <v>665</v>
      </c>
    </row>
    <row r="336" customFormat="false" ht="13.2" hidden="false" customHeight="false" outlineLevel="0" collapsed="false">
      <c r="B336" s="0" t="s">
        <v>666</v>
      </c>
    </row>
    <row r="337" customFormat="false" ht="13.2" hidden="false" customHeight="false" outlineLevel="0" collapsed="false">
      <c r="B337" s="0" t="s">
        <v>667</v>
      </c>
    </row>
    <row r="338" customFormat="false" ht="13.2" hidden="false" customHeight="false" outlineLevel="0" collapsed="false">
      <c r="B338" s="0" t="s">
        <v>668</v>
      </c>
    </row>
    <row r="339" customFormat="false" ht="13.2" hidden="false" customHeight="false" outlineLevel="0" collapsed="false">
      <c r="B339" s="0" t="s">
        <v>669</v>
      </c>
    </row>
    <row r="340" customFormat="false" ht="13.2" hidden="false" customHeight="false" outlineLevel="0" collapsed="false">
      <c r="B340" s="0" t="s">
        <v>670</v>
      </c>
    </row>
    <row r="341" customFormat="false" ht="13.2" hidden="false" customHeight="false" outlineLevel="0" collapsed="false">
      <c r="B341" s="0" t="s">
        <v>671</v>
      </c>
    </row>
    <row r="342" customFormat="false" ht="13.2" hidden="false" customHeight="false" outlineLevel="0" collapsed="false">
      <c r="B342" s="0" t="s">
        <v>672</v>
      </c>
    </row>
    <row r="343" customFormat="false" ht="13.2" hidden="false" customHeight="false" outlineLevel="0" collapsed="false">
      <c r="B343" s="0" t="s">
        <v>673</v>
      </c>
    </row>
    <row r="344" customFormat="false" ht="13.2" hidden="false" customHeight="false" outlineLevel="0" collapsed="false">
      <c r="B344" s="0" t="s">
        <v>674</v>
      </c>
    </row>
    <row r="345" customFormat="false" ht="13.2" hidden="false" customHeight="false" outlineLevel="0" collapsed="false">
      <c r="B345" s="0" t="s">
        <v>675</v>
      </c>
    </row>
    <row r="346" customFormat="false" ht="13.2" hidden="false" customHeight="false" outlineLevel="0" collapsed="false">
      <c r="B346" s="0" t="s">
        <v>676</v>
      </c>
    </row>
    <row r="347" customFormat="false" ht="13.2" hidden="false" customHeight="false" outlineLevel="0" collapsed="false">
      <c r="B347" s="0" t="s">
        <v>677</v>
      </c>
    </row>
    <row r="348" customFormat="false" ht="13.2" hidden="false" customHeight="false" outlineLevel="0" collapsed="false">
      <c r="B348" s="0" t="s">
        <v>678</v>
      </c>
    </row>
    <row r="349" customFormat="false" ht="13.2" hidden="false" customHeight="false" outlineLevel="0" collapsed="false">
      <c r="B349" s="0" t="s">
        <v>679</v>
      </c>
    </row>
    <row r="350" customFormat="false" ht="13.2" hidden="false" customHeight="false" outlineLevel="0" collapsed="false">
      <c r="B350" s="0" t="s">
        <v>680</v>
      </c>
    </row>
    <row r="351" customFormat="false" ht="13.2" hidden="false" customHeight="false" outlineLevel="0" collapsed="false">
      <c r="B351" s="0" t="s">
        <v>681</v>
      </c>
    </row>
    <row r="352" customFormat="false" ht="13.2" hidden="false" customHeight="false" outlineLevel="0" collapsed="false">
      <c r="B352" s="0" t="s">
        <v>682</v>
      </c>
    </row>
    <row r="353" customFormat="false" ht="13.2" hidden="false" customHeight="false" outlineLevel="0" collapsed="false">
      <c r="B353" s="0" t="s">
        <v>683</v>
      </c>
    </row>
    <row r="354" customFormat="false" ht="13.2" hidden="false" customHeight="false" outlineLevel="0" collapsed="false">
      <c r="B354" s="0" t="s">
        <v>684</v>
      </c>
    </row>
    <row r="355" customFormat="false" ht="13.2" hidden="false" customHeight="false" outlineLevel="0" collapsed="false">
      <c r="B355" s="0" t="s">
        <v>685</v>
      </c>
    </row>
    <row r="356" customFormat="false" ht="13.2" hidden="false" customHeight="false" outlineLevel="0" collapsed="false">
      <c r="B356" s="0" t="s">
        <v>686</v>
      </c>
    </row>
    <row r="357" customFormat="false" ht="13.2" hidden="false" customHeight="false" outlineLevel="0" collapsed="false">
      <c r="B357" s="0" t="s">
        <v>687</v>
      </c>
    </row>
    <row r="358" customFormat="false" ht="13.2" hidden="false" customHeight="false" outlineLevel="0" collapsed="false">
      <c r="B358" s="0" t="s">
        <v>688</v>
      </c>
    </row>
    <row r="359" customFormat="false" ht="13.2" hidden="false" customHeight="false" outlineLevel="0" collapsed="false">
      <c r="B359" s="0" t="s">
        <v>689</v>
      </c>
    </row>
    <row r="360" customFormat="false" ht="13.2" hidden="false" customHeight="false" outlineLevel="0" collapsed="false">
      <c r="B360" s="0" t="s">
        <v>690</v>
      </c>
    </row>
    <row r="361" customFormat="false" ht="13.2" hidden="false" customHeight="false" outlineLevel="0" collapsed="false">
      <c r="B361" s="0" t="s">
        <v>691</v>
      </c>
    </row>
    <row r="362" customFormat="false" ht="13.2" hidden="false" customHeight="false" outlineLevel="0" collapsed="false">
      <c r="B362" s="0" t="s">
        <v>692</v>
      </c>
    </row>
    <row r="363" customFormat="false" ht="13.2" hidden="false" customHeight="false" outlineLevel="0" collapsed="false">
      <c r="B363" s="0" t="s">
        <v>693</v>
      </c>
    </row>
    <row r="364" customFormat="false" ht="13.2" hidden="false" customHeight="false" outlineLevel="0" collapsed="false">
      <c r="B364" s="0" t="s">
        <v>694</v>
      </c>
    </row>
    <row r="365" customFormat="false" ht="13.2" hidden="false" customHeight="false" outlineLevel="0" collapsed="false">
      <c r="B365" s="0" t="s">
        <v>695</v>
      </c>
    </row>
    <row r="366" customFormat="false" ht="13.2" hidden="false" customHeight="false" outlineLevel="0" collapsed="false">
      <c r="B366" s="0" t="s">
        <v>696</v>
      </c>
    </row>
    <row r="367" customFormat="false" ht="13.2" hidden="false" customHeight="false" outlineLevel="0" collapsed="false">
      <c r="B367" s="0" t="s">
        <v>697</v>
      </c>
    </row>
    <row r="368" customFormat="false" ht="13.2" hidden="false" customHeight="false" outlineLevel="0" collapsed="false">
      <c r="B368" s="0" t="s">
        <v>698</v>
      </c>
    </row>
    <row r="369" customFormat="false" ht="13.2" hidden="false" customHeight="false" outlineLevel="0" collapsed="false">
      <c r="B369" s="0" t="s">
        <v>699</v>
      </c>
    </row>
    <row r="370" customFormat="false" ht="13.2" hidden="false" customHeight="false" outlineLevel="0" collapsed="false">
      <c r="B370" s="0" t="s">
        <v>700</v>
      </c>
    </row>
    <row r="371" customFormat="false" ht="13.2" hidden="false" customHeight="false" outlineLevel="0" collapsed="false">
      <c r="B371" s="0" t="s">
        <v>701</v>
      </c>
    </row>
    <row r="372" customFormat="false" ht="13.2" hidden="false" customHeight="false" outlineLevel="0" collapsed="false">
      <c r="B372" s="0" t="s">
        <v>702</v>
      </c>
    </row>
    <row r="373" customFormat="false" ht="13.2" hidden="false" customHeight="false" outlineLevel="0" collapsed="false">
      <c r="B373" s="0" t="s">
        <v>703</v>
      </c>
    </row>
    <row r="374" customFormat="false" ht="13.2" hidden="false" customHeight="false" outlineLevel="0" collapsed="false">
      <c r="B374" s="0" t="s">
        <v>704</v>
      </c>
    </row>
    <row r="375" customFormat="false" ht="13.2" hidden="false" customHeight="false" outlineLevel="0" collapsed="false">
      <c r="B375" s="0" t="s">
        <v>705</v>
      </c>
    </row>
    <row r="376" customFormat="false" ht="13.2" hidden="false" customHeight="false" outlineLevel="0" collapsed="false">
      <c r="B376" s="0" t="s">
        <v>706</v>
      </c>
    </row>
    <row r="377" customFormat="false" ht="13.2" hidden="false" customHeight="false" outlineLevel="0" collapsed="false">
      <c r="B377" s="0" t="s">
        <v>707</v>
      </c>
    </row>
    <row r="378" customFormat="false" ht="13.2" hidden="false" customHeight="false" outlineLevel="0" collapsed="false">
      <c r="B378" s="0" t="s">
        <v>708</v>
      </c>
    </row>
    <row r="379" customFormat="false" ht="13.2" hidden="false" customHeight="false" outlineLevel="0" collapsed="false">
      <c r="B379" s="0" t="s">
        <v>709</v>
      </c>
    </row>
    <row r="380" customFormat="false" ht="13.2" hidden="false" customHeight="false" outlineLevel="0" collapsed="false">
      <c r="B380" s="0" t="s">
        <v>710</v>
      </c>
    </row>
    <row r="381" customFormat="false" ht="13.2" hidden="false" customHeight="false" outlineLevel="0" collapsed="false">
      <c r="B381" s="0" t="s">
        <v>711</v>
      </c>
    </row>
    <row r="382" customFormat="false" ht="13.2" hidden="false" customHeight="false" outlineLevel="0" collapsed="false">
      <c r="B382" s="0" t="s">
        <v>712</v>
      </c>
    </row>
    <row r="383" customFormat="false" ht="13.2" hidden="false" customHeight="false" outlineLevel="0" collapsed="false">
      <c r="B383" s="0" t="s">
        <v>713</v>
      </c>
    </row>
    <row r="384" customFormat="false" ht="13.2" hidden="false" customHeight="false" outlineLevel="0" collapsed="false">
      <c r="B384" s="0" t="s">
        <v>714</v>
      </c>
    </row>
    <row r="385" customFormat="false" ht="13.2" hidden="false" customHeight="false" outlineLevel="0" collapsed="false">
      <c r="B385" s="0" t="s">
        <v>715</v>
      </c>
    </row>
    <row r="386" customFormat="false" ht="13.2" hidden="false" customHeight="false" outlineLevel="0" collapsed="false">
      <c r="B386" s="0" t="s">
        <v>716</v>
      </c>
    </row>
    <row r="387" customFormat="false" ht="13.2" hidden="false" customHeight="false" outlineLevel="0" collapsed="false">
      <c r="B387" s="0" t="s">
        <v>717</v>
      </c>
    </row>
    <row r="388" customFormat="false" ht="13.2" hidden="false" customHeight="false" outlineLevel="0" collapsed="false">
      <c r="B388" s="0" t="s">
        <v>718</v>
      </c>
    </row>
    <row r="389" customFormat="false" ht="13.2" hidden="false" customHeight="false" outlineLevel="0" collapsed="false">
      <c r="B389" s="0" t="s">
        <v>719</v>
      </c>
    </row>
    <row r="390" customFormat="false" ht="13.2" hidden="false" customHeight="false" outlineLevel="0" collapsed="false">
      <c r="B390" s="0" t="s">
        <v>720</v>
      </c>
    </row>
    <row r="391" customFormat="false" ht="13.2" hidden="false" customHeight="false" outlineLevel="0" collapsed="false">
      <c r="B391" s="0" t="s">
        <v>721</v>
      </c>
    </row>
    <row r="392" customFormat="false" ht="13.2" hidden="false" customHeight="false" outlineLevel="0" collapsed="false">
      <c r="B392" s="0" t="s">
        <v>722</v>
      </c>
    </row>
    <row r="393" customFormat="false" ht="13.2" hidden="false" customHeight="false" outlineLevel="0" collapsed="false">
      <c r="B393" s="0" t="s">
        <v>723</v>
      </c>
    </row>
    <row r="394" customFormat="false" ht="13.2" hidden="false" customHeight="false" outlineLevel="0" collapsed="false">
      <c r="B394" s="0" t="s">
        <v>724</v>
      </c>
    </row>
    <row r="395" customFormat="false" ht="13.2" hidden="false" customHeight="false" outlineLevel="0" collapsed="false">
      <c r="B395" s="0" t="s">
        <v>725</v>
      </c>
    </row>
    <row r="396" customFormat="false" ht="13.2" hidden="false" customHeight="false" outlineLevel="0" collapsed="false">
      <c r="B396" s="0" t="s">
        <v>726</v>
      </c>
    </row>
    <row r="397" customFormat="false" ht="13.2" hidden="false" customHeight="false" outlineLevel="0" collapsed="false">
      <c r="B397" s="0" t="s">
        <v>727</v>
      </c>
    </row>
    <row r="398" customFormat="false" ht="13.2" hidden="false" customHeight="false" outlineLevel="0" collapsed="false">
      <c r="B398" s="0" t="s">
        <v>728</v>
      </c>
    </row>
    <row r="399" customFormat="false" ht="13.2" hidden="false" customHeight="false" outlineLevel="0" collapsed="false">
      <c r="B399" s="0" t="s">
        <v>729</v>
      </c>
    </row>
    <row r="400" customFormat="false" ht="13.2" hidden="false" customHeight="false" outlineLevel="0" collapsed="false">
      <c r="B400" s="0" t="s">
        <v>730</v>
      </c>
    </row>
    <row r="401" customFormat="false" ht="13.2" hidden="false" customHeight="false" outlineLevel="0" collapsed="false">
      <c r="B401" s="0" t="s">
        <v>731</v>
      </c>
    </row>
    <row r="402" customFormat="false" ht="13.2" hidden="false" customHeight="false" outlineLevel="0" collapsed="false">
      <c r="B402" s="0" t="s">
        <v>732</v>
      </c>
    </row>
    <row r="403" customFormat="false" ht="13.2" hidden="false" customHeight="false" outlineLevel="0" collapsed="false">
      <c r="B403" s="0" t="s">
        <v>733</v>
      </c>
    </row>
    <row r="404" customFormat="false" ht="13.2" hidden="false" customHeight="false" outlineLevel="0" collapsed="false">
      <c r="B404" s="0" t="s">
        <v>734</v>
      </c>
    </row>
    <row r="405" customFormat="false" ht="13.2" hidden="false" customHeight="false" outlineLevel="0" collapsed="false">
      <c r="B405" s="0" t="s">
        <v>735</v>
      </c>
    </row>
    <row r="406" customFormat="false" ht="13.2" hidden="false" customHeight="false" outlineLevel="0" collapsed="false">
      <c r="B406" s="0" t="s">
        <v>736</v>
      </c>
    </row>
    <row r="407" customFormat="false" ht="13.2" hidden="false" customHeight="false" outlineLevel="0" collapsed="false">
      <c r="B407" s="0" t="s">
        <v>737</v>
      </c>
    </row>
    <row r="408" customFormat="false" ht="13.2" hidden="false" customHeight="false" outlineLevel="0" collapsed="false">
      <c r="B408" s="0" t="s">
        <v>738</v>
      </c>
    </row>
    <row r="409" customFormat="false" ht="13.2" hidden="false" customHeight="false" outlineLevel="0" collapsed="false">
      <c r="B409" s="0" t="s">
        <v>739</v>
      </c>
    </row>
    <row r="410" customFormat="false" ht="13.2" hidden="false" customHeight="false" outlineLevel="0" collapsed="false">
      <c r="B410" s="0" t="s">
        <v>740</v>
      </c>
    </row>
    <row r="411" customFormat="false" ht="13.2" hidden="false" customHeight="false" outlineLevel="0" collapsed="false">
      <c r="B411" s="0" t="s">
        <v>741</v>
      </c>
    </row>
    <row r="412" customFormat="false" ht="13.2" hidden="false" customHeight="false" outlineLevel="0" collapsed="false">
      <c r="B412" s="0" t="s">
        <v>742</v>
      </c>
    </row>
    <row r="413" customFormat="false" ht="13.2" hidden="false" customHeight="false" outlineLevel="0" collapsed="false">
      <c r="B413" s="0" t="s">
        <v>743</v>
      </c>
    </row>
    <row r="414" customFormat="false" ht="13.2" hidden="false" customHeight="false" outlineLevel="0" collapsed="false">
      <c r="B414" s="0" t="s">
        <v>744</v>
      </c>
    </row>
    <row r="415" customFormat="false" ht="13.2" hidden="false" customHeight="false" outlineLevel="0" collapsed="false">
      <c r="B415" s="0" t="s">
        <v>745</v>
      </c>
    </row>
    <row r="416" customFormat="false" ht="13.2" hidden="false" customHeight="false" outlineLevel="0" collapsed="false">
      <c r="B416" s="0" t="s">
        <v>746</v>
      </c>
    </row>
    <row r="417" customFormat="false" ht="13.2" hidden="false" customHeight="false" outlineLevel="0" collapsed="false">
      <c r="B417" s="0" t="s">
        <v>747</v>
      </c>
    </row>
    <row r="418" customFormat="false" ht="13.2" hidden="false" customHeight="false" outlineLevel="0" collapsed="false">
      <c r="B418" s="0" t="s">
        <v>748</v>
      </c>
    </row>
    <row r="419" customFormat="false" ht="13.2" hidden="false" customHeight="false" outlineLevel="0" collapsed="false">
      <c r="B419" s="0" t="s">
        <v>749</v>
      </c>
    </row>
    <row r="420" customFormat="false" ht="13.2" hidden="false" customHeight="false" outlineLevel="0" collapsed="false">
      <c r="B420" s="0" t="s">
        <v>750</v>
      </c>
    </row>
    <row r="421" customFormat="false" ht="13.2" hidden="false" customHeight="false" outlineLevel="0" collapsed="false">
      <c r="B421" s="0" t="s">
        <v>751</v>
      </c>
    </row>
    <row r="422" customFormat="false" ht="13.2" hidden="false" customHeight="false" outlineLevel="0" collapsed="false">
      <c r="B422" s="0" t="s">
        <v>752</v>
      </c>
    </row>
    <row r="423" customFormat="false" ht="13.2" hidden="false" customHeight="false" outlineLevel="0" collapsed="false">
      <c r="B423" s="0" t="s">
        <v>753</v>
      </c>
    </row>
    <row r="424" customFormat="false" ht="13.2" hidden="false" customHeight="false" outlineLevel="0" collapsed="false">
      <c r="B424" s="0" t="s">
        <v>754</v>
      </c>
    </row>
    <row r="425" customFormat="false" ht="13.2" hidden="false" customHeight="false" outlineLevel="0" collapsed="false">
      <c r="B425" s="0" t="s">
        <v>755</v>
      </c>
    </row>
    <row r="426" customFormat="false" ht="13.2" hidden="false" customHeight="false" outlineLevel="0" collapsed="false">
      <c r="B426" s="0" t="s">
        <v>756</v>
      </c>
    </row>
    <row r="427" customFormat="false" ht="13.2" hidden="false" customHeight="false" outlineLevel="0" collapsed="false">
      <c r="B427" s="0" t="s">
        <v>757</v>
      </c>
    </row>
    <row r="428" customFormat="false" ht="13.2" hidden="false" customHeight="false" outlineLevel="0" collapsed="false">
      <c r="B428" s="0" t="s">
        <v>758</v>
      </c>
    </row>
    <row r="429" customFormat="false" ht="13.2" hidden="false" customHeight="false" outlineLevel="0" collapsed="false">
      <c r="B429" s="0" t="s">
        <v>759</v>
      </c>
    </row>
    <row r="430" customFormat="false" ht="13.2" hidden="false" customHeight="false" outlineLevel="0" collapsed="false">
      <c r="B430" s="0" t="s">
        <v>760</v>
      </c>
    </row>
    <row r="431" customFormat="false" ht="13.2" hidden="false" customHeight="false" outlineLevel="0" collapsed="false">
      <c r="B431" s="0" t="s">
        <v>761</v>
      </c>
    </row>
    <row r="432" customFormat="false" ht="13.2" hidden="false" customHeight="false" outlineLevel="0" collapsed="false">
      <c r="B432" s="0" t="s">
        <v>762</v>
      </c>
    </row>
    <row r="433" customFormat="false" ht="13.2" hidden="false" customHeight="false" outlineLevel="0" collapsed="false">
      <c r="B433" s="0" t="s">
        <v>763</v>
      </c>
    </row>
    <row r="434" customFormat="false" ht="13.2" hidden="false" customHeight="false" outlineLevel="0" collapsed="false">
      <c r="B434" s="0" t="s">
        <v>764</v>
      </c>
    </row>
    <row r="435" customFormat="false" ht="13.2" hidden="false" customHeight="false" outlineLevel="0" collapsed="false">
      <c r="B435" s="0" t="s">
        <v>765</v>
      </c>
    </row>
    <row r="436" customFormat="false" ht="13.2" hidden="false" customHeight="false" outlineLevel="0" collapsed="false">
      <c r="B436" s="0" t="s">
        <v>766</v>
      </c>
    </row>
    <row r="437" customFormat="false" ht="13.2" hidden="false" customHeight="false" outlineLevel="0" collapsed="false">
      <c r="B437" s="0" t="s">
        <v>767</v>
      </c>
    </row>
    <row r="438" customFormat="false" ht="13.2" hidden="false" customHeight="false" outlineLevel="0" collapsed="false">
      <c r="B438" s="0" t="s">
        <v>768</v>
      </c>
    </row>
    <row r="439" customFormat="false" ht="13.2" hidden="false" customHeight="false" outlineLevel="0" collapsed="false">
      <c r="B439" s="0" t="s">
        <v>769</v>
      </c>
    </row>
    <row r="440" customFormat="false" ht="13.2" hidden="false" customHeight="false" outlineLevel="0" collapsed="false">
      <c r="B440" s="0" t="s">
        <v>770</v>
      </c>
    </row>
    <row r="441" customFormat="false" ht="13.2" hidden="false" customHeight="false" outlineLevel="0" collapsed="false">
      <c r="B441" s="0" t="s">
        <v>771</v>
      </c>
    </row>
    <row r="442" customFormat="false" ht="13.2" hidden="false" customHeight="false" outlineLevel="0" collapsed="false">
      <c r="B442" s="0" t="s">
        <v>772</v>
      </c>
    </row>
    <row r="443" customFormat="false" ht="13.2" hidden="false" customHeight="false" outlineLevel="0" collapsed="false">
      <c r="B443" s="0" t="s">
        <v>773</v>
      </c>
    </row>
    <row r="444" customFormat="false" ht="13.2" hidden="false" customHeight="false" outlineLevel="0" collapsed="false">
      <c r="B444" s="0" t="s">
        <v>774</v>
      </c>
    </row>
    <row r="445" customFormat="false" ht="13.2" hidden="false" customHeight="false" outlineLevel="0" collapsed="false">
      <c r="B445" s="0" t="s">
        <v>775</v>
      </c>
    </row>
    <row r="446" customFormat="false" ht="13.2" hidden="false" customHeight="false" outlineLevel="0" collapsed="false">
      <c r="B446" s="0" t="s">
        <v>776</v>
      </c>
    </row>
    <row r="447" customFormat="false" ht="13.2" hidden="false" customHeight="false" outlineLevel="0" collapsed="false">
      <c r="B447" s="0" t="s">
        <v>777</v>
      </c>
    </row>
    <row r="448" customFormat="false" ht="13.2" hidden="false" customHeight="false" outlineLevel="0" collapsed="false">
      <c r="B448" s="0" t="s">
        <v>778</v>
      </c>
    </row>
    <row r="449" customFormat="false" ht="13.2" hidden="false" customHeight="false" outlineLevel="0" collapsed="false">
      <c r="B449" s="0" t="s">
        <v>779</v>
      </c>
    </row>
    <row r="450" customFormat="false" ht="13.2" hidden="false" customHeight="false" outlineLevel="0" collapsed="false">
      <c r="B450" s="0" t="s">
        <v>780</v>
      </c>
    </row>
    <row r="451" customFormat="false" ht="13.2" hidden="false" customHeight="false" outlineLevel="0" collapsed="false">
      <c r="B451" s="0" t="s">
        <v>781</v>
      </c>
    </row>
    <row r="452" customFormat="false" ht="13.2" hidden="false" customHeight="false" outlineLevel="0" collapsed="false">
      <c r="B452" s="0" t="s">
        <v>782</v>
      </c>
    </row>
    <row r="453" customFormat="false" ht="13.2" hidden="false" customHeight="false" outlineLevel="0" collapsed="false">
      <c r="B453" s="0" t="s">
        <v>783</v>
      </c>
    </row>
    <row r="454" customFormat="false" ht="13.2" hidden="false" customHeight="false" outlineLevel="0" collapsed="false">
      <c r="B454" s="0" t="s">
        <v>784</v>
      </c>
    </row>
    <row r="455" customFormat="false" ht="13.2" hidden="false" customHeight="false" outlineLevel="0" collapsed="false">
      <c r="B455" s="0" t="s">
        <v>785</v>
      </c>
    </row>
    <row r="456" customFormat="false" ht="13.2" hidden="false" customHeight="false" outlineLevel="0" collapsed="false">
      <c r="B456" s="0" t="s">
        <v>786</v>
      </c>
    </row>
    <row r="457" customFormat="false" ht="13.2" hidden="false" customHeight="false" outlineLevel="0" collapsed="false">
      <c r="B457" s="0" t="s">
        <v>787</v>
      </c>
    </row>
    <row r="458" customFormat="false" ht="13.2" hidden="false" customHeight="false" outlineLevel="0" collapsed="false">
      <c r="B458" s="0" t="s">
        <v>788</v>
      </c>
    </row>
    <row r="459" customFormat="false" ht="13.2" hidden="false" customHeight="false" outlineLevel="0" collapsed="false">
      <c r="B459" s="0" t="s">
        <v>789</v>
      </c>
    </row>
    <row r="460" customFormat="false" ht="13.2" hidden="false" customHeight="false" outlineLevel="0" collapsed="false">
      <c r="B460" s="0" t="s">
        <v>790</v>
      </c>
    </row>
    <row r="461" customFormat="false" ht="13.2" hidden="false" customHeight="false" outlineLevel="0" collapsed="false">
      <c r="B461" s="0" t="s">
        <v>791</v>
      </c>
    </row>
    <row r="462" customFormat="false" ht="13.2" hidden="false" customHeight="false" outlineLevel="0" collapsed="false">
      <c r="B462" s="0" t="s">
        <v>792</v>
      </c>
    </row>
    <row r="463" customFormat="false" ht="13.2" hidden="false" customHeight="false" outlineLevel="0" collapsed="false">
      <c r="B463" s="0" t="s">
        <v>793</v>
      </c>
    </row>
    <row r="464" customFormat="false" ht="13.2" hidden="false" customHeight="false" outlineLevel="0" collapsed="false">
      <c r="B464" s="0" t="s">
        <v>794</v>
      </c>
    </row>
    <row r="465" customFormat="false" ht="13.2" hidden="false" customHeight="false" outlineLevel="0" collapsed="false">
      <c r="B465" s="0" t="s">
        <v>795</v>
      </c>
    </row>
    <row r="466" customFormat="false" ht="13.2" hidden="false" customHeight="false" outlineLevel="0" collapsed="false">
      <c r="B466" s="0" t="s">
        <v>796</v>
      </c>
    </row>
    <row r="467" customFormat="false" ht="13.2" hidden="false" customHeight="false" outlineLevel="0" collapsed="false">
      <c r="B467" s="0" t="s">
        <v>797</v>
      </c>
    </row>
    <row r="468" customFormat="false" ht="13.2" hidden="false" customHeight="false" outlineLevel="0" collapsed="false">
      <c r="B468" s="0" t="s">
        <v>798</v>
      </c>
    </row>
    <row r="469" customFormat="false" ht="13.2" hidden="false" customHeight="false" outlineLevel="0" collapsed="false">
      <c r="B469" s="0" t="s">
        <v>799</v>
      </c>
    </row>
    <row r="470" customFormat="false" ht="13.2" hidden="false" customHeight="false" outlineLevel="0" collapsed="false">
      <c r="B470" s="0" t="s">
        <v>800</v>
      </c>
    </row>
    <row r="471" customFormat="false" ht="13.2" hidden="false" customHeight="false" outlineLevel="0" collapsed="false">
      <c r="B471" s="0" t="s">
        <v>801</v>
      </c>
    </row>
    <row r="472" customFormat="false" ht="13.2" hidden="false" customHeight="false" outlineLevel="0" collapsed="false">
      <c r="B472" s="0" t="s">
        <v>802</v>
      </c>
    </row>
    <row r="473" customFormat="false" ht="13.2" hidden="false" customHeight="false" outlineLevel="0" collapsed="false">
      <c r="B473" s="0" t="s">
        <v>803</v>
      </c>
    </row>
    <row r="474" customFormat="false" ht="13.2" hidden="false" customHeight="false" outlineLevel="0" collapsed="false">
      <c r="B474" s="0" t="s">
        <v>804</v>
      </c>
    </row>
    <row r="475" customFormat="false" ht="13.2" hidden="false" customHeight="false" outlineLevel="0" collapsed="false">
      <c r="B475" s="0" t="s">
        <v>805</v>
      </c>
    </row>
    <row r="476" customFormat="false" ht="13.2" hidden="false" customHeight="false" outlineLevel="0" collapsed="false">
      <c r="B476" s="0" t="s">
        <v>806</v>
      </c>
    </row>
    <row r="477" customFormat="false" ht="13.2" hidden="false" customHeight="false" outlineLevel="0" collapsed="false">
      <c r="B477" s="0" t="s">
        <v>807</v>
      </c>
    </row>
    <row r="478" customFormat="false" ht="13.2" hidden="false" customHeight="false" outlineLevel="0" collapsed="false">
      <c r="B478" s="0" t="s">
        <v>808</v>
      </c>
    </row>
    <row r="479" customFormat="false" ht="13.2" hidden="false" customHeight="false" outlineLevel="0" collapsed="false">
      <c r="B479" s="0" t="s">
        <v>809</v>
      </c>
    </row>
    <row r="480" customFormat="false" ht="13.2" hidden="false" customHeight="false" outlineLevel="0" collapsed="false">
      <c r="B480" s="0" t="s">
        <v>810</v>
      </c>
    </row>
    <row r="481" customFormat="false" ht="13.2" hidden="false" customHeight="false" outlineLevel="0" collapsed="false">
      <c r="B481" s="0" t="s">
        <v>811</v>
      </c>
    </row>
    <row r="482" customFormat="false" ht="13.2" hidden="false" customHeight="false" outlineLevel="0" collapsed="false">
      <c r="B482" s="0" t="s">
        <v>812</v>
      </c>
    </row>
    <row r="483" customFormat="false" ht="13.2" hidden="false" customHeight="false" outlineLevel="0" collapsed="false">
      <c r="B483" s="0" t="s">
        <v>813</v>
      </c>
    </row>
    <row r="484" customFormat="false" ht="13.2" hidden="false" customHeight="false" outlineLevel="0" collapsed="false">
      <c r="B484" s="0" t="s">
        <v>814</v>
      </c>
    </row>
    <row r="485" customFormat="false" ht="13.2" hidden="false" customHeight="false" outlineLevel="0" collapsed="false">
      <c r="B485" s="0" t="s">
        <v>815</v>
      </c>
    </row>
    <row r="486" customFormat="false" ht="13.2" hidden="false" customHeight="false" outlineLevel="0" collapsed="false">
      <c r="B486" s="0" t="s">
        <v>816</v>
      </c>
    </row>
    <row r="487" customFormat="false" ht="13.2" hidden="false" customHeight="false" outlineLevel="0" collapsed="false">
      <c r="B487" s="0" t="s">
        <v>817</v>
      </c>
    </row>
    <row r="488" customFormat="false" ht="13.2" hidden="false" customHeight="false" outlineLevel="0" collapsed="false">
      <c r="B488" s="0" t="s">
        <v>818</v>
      </c>
    </row>
    <row r="489" customFormat="false" ht="13.2" hidden="false" customHeight="false" outlineLevel="0" collapsed="false">
      <c r="B489" s="0" t="s">
        <v>819</v>
      </c>
    </row>
    <row r="490" customFormat="false" ht="13.2" hidden="false" customHeight="false" outlineLevel="0" collapsed="false">
      <c r="B490" s="0" t="s">
        <v>820</v>
      </c>
    </row>
    <row r="491" customFormat="false" ht="13.2" hidden="false" customHeight="false" outlineLevel="0" collapsed="false">
      <c r="B491" s="0" t="s">
        <v>821</v>
      </c>
    </row>
    <row r="492" customFormat="false" ht="13.2" hidden="false" customHeight="false" outlineLevel="0" collapsed="false">
      <c r="B492" s="0" t="s">
        <v>822</v>
      </c>
    </row>
    <row r="493" customFormat="false" ht="13.2" hidden="false" customHeight="false" outlineLevel="0" collapsed="false">
      <c r="B493" s="0" t="s">
        <v>823</v>
      </c>
    </row>
    <row r="494" customFormat="false" ht="13.2" hidden="false" customHeight="false" outlineLevel="0" collapsed="false">
      <c r="B494" s="0" t="s">
        <v>824</v>
      </c>
    </row>
    <row r="495" customFormat="false" ht="13.2" hidden="false" customHeight="false" outlineLevel="0" collapsed="false">
      <c r="B495" s="0" t="s">
        <v>825</v>
      </c>
    </row>
    <row r="496" customFormat="false" ht="13.2" hidden="false" customHeight="false" outlineLevel="0" collapsed="false">
      <c r="B496" s="0" t="s">
        <v>826</v>
      </c>
    </row>
    <row r="497" customFormat="false" ht="13.2" hidden="false" customHeight="false" outlineLevel="0" collapsed="false">
      <c r="B497" s="0" t="s">
        <v>827</v>
      </c>
    </row>
    <row r="498" customFormat="false" ht="13.2" hidden="false" customHeight="false" outlineLevel="0" collapsed="false">
      <c r="B498" s="0" t="s">
        <v>828</v>
      </c>
    </row>
    <row r="499" customFormat="false" ht="13.2" hidden="false" customHeight="false" outlineLevel="0" collapsed="false">
      <c r="B499" s="0" t="s">
        <v>829</v>
      </c>
    </row>
    <row r="500" customFormat="false" ht="13.2" hidden="false" customHeight="false" outlineLevel="0" collapsed="false">
      <c r="B500" s="0" t="s">
        <v>830</v>
      </c>
    </row>
    <row r="501" customFormat="false" ht="13.2" hidden="false" customHeight="false" outlineLevel="0" collapsed="false">
      <c r="B501" s="0" t="s">
        <v>831</v>
      </c>
    </row>
    <row r="502" customFormat="false" ht="13.2" hidden="false" customHeight="false" outlineLevel="0" collapsed="false">
      <c r="B502" s="0" t="s">
        <v>832</v>
      </c>
    </row>
    <row r="503" customFormat="false" ht="13.2" hidden="false" customHeight="false" outlineLevel="0" collapsed="false">
      <c r="B503" s="0" t="s">
        <v>833</v>
      </c>
    </row>
    <row r="504" customFormat="false" ht="13.2" hidden="false" customHeight="false" outlineLevel="0" collapsed="false">
      <c r="B504" s="0" t="s">
        <v>834</v>
      </c>
    </row>
    <row r="505" customFormat="false" ht="13.2" hidden="false" customHeight="false" outlineLevel="0" collapsed="false">
      <c r="B505" s="0" t="s">
        <v>835</v>
      </c>
    </row>
    <row r="506" customFormat="false" ht="13.2" hidden="false" customHeight="false" outlineLevel="0" collapsed="false">
      <c r="B506" s="0" t="s">
        <v>836</v>
      </c>
    </row>
    <row r="507" customFormat="false" ht="13.2" hidden="false" customHeight="false" outlineLevel="0" collapsed="false">
      <c r="B507" s="0" t="s">
        <v>837</v>
      </c>
    </row>
    <row r="508" customFormat="false" ht="13.2" hidden="false" customHeight="false" outlineLevel="0" collapsed="false">
      <c r="B508" s="0" t="s">
        <v>838</v>
      </c>
    </row>
    <row r="509" customFormat="false" ht="13.2" hidden="false" customHeight="false" outlineLevel="0" collapsed="false">
      <c r="B509" s="0" t="s">
        <v>839</v>
      </c>
    </row>
    <row r="510" customFormat="false" ht="13.2" hidden="false" customHeight="false" outlineLevel="0" collapsed="false">
      <c r="B510" s="0" t="s">
        <v>840</v>
      </c>
    </row>
    <row r="511" customFormat="false" ht="13.2" hidden="false" customHeight="false" outlineLevel="0" collapsed="false">
      <c r="B511" s="0" t="s">
        <v>841</v>
      </c>
    </row>
    <row r="512" customFormat="false" ht="13.2" hidden="false" customHeight="false" outlineLevel="0" collapsed="false">
      <c r="B512" s="0" t="s">
        <v>842</v>
      </c>
    </row>
    <row r="513" customFormat="false" ht="13.2" hidden="false" customHeight="false" outlineLevel="0" collapsed="false">
      <c r="B513" s="0" t="s">
        <v>831</v>
      </c>
    </row>
    <row r="514" customFormat="false" ht="13.2" hidden="false" customHeight="false" outlineLevel="0" collapsed="false">
      <c r="B514" s="0" t="s">
        <v>843</v>
      </c>
    </row>
    <row r="515" customFormat="false" ht="13.2" hidden="false" customHeight="false" outlineLevel="0" collapsed="false">
      <c r="B515" s="0" t="s">
        <v>844</v>
      </c>
    </row>
    <row r="516" customFormat="false" ht="13.2" hidden="false" customHeight="false" outlineLevel="0" collapsed="false">
      <c r="B516" s="0" t="s">
        <v>845</v>
      </c>
    </row>
    <row r="517" customFormat="false" ht="13.2" hidden="false" customHeight="false" outlineLevel="0" collapsed="false">
      <c r="B517" s="0" t="s">
        <v>846</v>
      </c>
    </row>
    <row r="518" customFormat="false" ht="13.2" hidden="false" customHeight="false" outlineLevel="0" collapsed="false">
      <c r="B518" s="0" t="s">
        <v>847</v>
      </c>
    </row>
    <row r="519" customFormat="false" ht="13.2" hidden="false" customHeight="false" outlineLevel="0" collapsed="false">
      <c r="B519" s="0" t="s">
        <v>848</v>
      </c>
    </row>
    <row r="520" customFormat="false" ht="13.2" hidden="false" customHeight="false" outlineLevel="0" collapsed="false">
      <c r="B520" s="0" t="s">
        <v>849</v>
      </c>
    </row>
    <row r="521" customFormat="false" ht="13.2" hidden="false" customHeight="false" outlineLevel="0" collapsed="false">
      <c r="B521" s="0" t="s">
        <v>850</v>
      </c>
    </row>
    <row r="522" customFormat="false" ht="13.2" hidden="false" customHeight="false" outlineLevel="0" collapsed="false">
      <c r="B522" s="0" t="s">
        <v>851</v>
      </c>
    </row>
    <row r="523" customFormat="false" ht="13.2" hidden="false" customHeight="false" outlineLevel="0" collapsed="false">
      <c r="B523" s="0" t="s">
        <v>852</v>
      </c>
    </row>
    <row r="524" customFormat="false" ht="13.2" hidden="false" customHeight="false" outlineLevel="0" collapsed="false">
      <c r="B524" s="0" t="s">
        <v>853</v>
      </c>
    </row>
    <row r="525" customFormat="false" ht="13.2" hidden="false" customHeight="false" outlineLevel="0" collapsed="false">
      <c r="B525" s="0" t="s">
        <v>831</v>
      </c>
    </row>
    <row r="526" customFormat="false" ht="13.2" hidden="false" customHeight="false" outlineLevel="0" collapsed="false">
      <c r="B526" s="0" t="s">
        <v>854</v>
      </c>
    </row>
    <row r="527" customFormat="false" ht="13.2" hidden="false" customHeight="false" outlineLevel="0" collapsed="false">
      <c r="B527" s="0" t="s">
        <v>855</v>
      </c>
    </row>
    <row r="528" customFormat="false" ht="13.2" hidden="false" customHeight="false" outlineLevel="0" collapsed="false">
      <c r="B528" s="0" t="s">
        <v>856</v>
      </c>
    </row>
    <row r="529" customFormat="false" ht="13.2" hidden="false" customHeight="false" outlineLevel="0" collapsed="false">
      <c r="B529" s="0" t="s">
        <v>857</v>
      </c>
    </row>
    <row r="530" customFormat="false" ht="13.2" hidden="false" customHeight="false" outlineLevel="0" collapsed="false">
      <c r="B530" s="0" t="s">
        <v>858</v>
      </c>
    </row>
    <row r="531" customFormat="false" ht="13.2" hidden="false" customHeight="false" outlineLevel="0" collapsed="false">
      <c r="B531" s="0" t="s">
        <v>859</v>
      </c>
    </row>
    <row r="532" customFormat="false" ht="13.2" hidden="false" customHeight="false" outlineLevel="0" collapsed="false">
      <c r="B532" s="0" t="s">
        <v>860</v>
      </c>
    </row>
    <row r="533" customFormat="false" ht="13.2" hidden="false" customHeight="false" outlineLevel="0" collapsed="false">
      <c r="B533" s="0" t="s">
        <v>861</v>
      </c>
    </row>
    <row r="534" customFormat="false" ht="13.2" hidden="false" customHeight="false" outlineLevel="0" collapsed="false">
      <c r="B534" s="0" t="s">
        <v>862</v>
      </c>
    </row>
    <row r="535" customFormat="false" ht="13.2" hidden="false" customHeight="false" outlineLevel="0" collapsed="false">
      <c r="B535" s="0" t="s">
        <v>863</v>
      </c>
    </row>
    <row r="536" customFormat="false" ht="13.2" hidden="false" customHeight="false" outlineLevel="0" collapsed="false">
      <c r="B536" s="0" t="s">
        <v>864</v>
      </c>
    </row>
    <row r="537" customFormat="false" ht="13.2" hidden="false" customHeight="false" outlineLevel="0" collapsed="false">
      <c r="B537" s="0" t="s">
        <v>865</v>
      </c>
    </row>
    <row r="538" customFormat="false" ht="13.2" hidden="false" customHeight="false" outlineLevel="0" collapsed="false">
      <c r="B538" s="0" t="s">
        <v>866</v>
      </c>
    </row>
    <row r="539" customFormat="false" ht="13.2" hidden="false" customHeight="false" outlineLevel="0" collapsed="false">
      <c r="B539" s="0" t="s">
        <v>867</v>
      </c>
    </row>
    <row r="540" customFormat="false" ht="13.2" hidden="false" customHeight="false" outlineLevel="0" collapsed="false">
      <c r="B540" s="0" t="s">
        <v>868</v>
      </c>
    </row>
    <row r="541" customFormat="false" ht="13.2" hidden="false" customHeight="false" outlineLevel="0" collapsed="false">
      <c r="B541" s="0" t="s">
        <v>869</v>
      </c>
    </row>
    <row r="542" customFormat="false" ht="13.2" hidden="false" customHeight="false" outlineLevel="0" collapsed="false">
      <c r="B542" s="0" t="s">
        <v>870</v>
      </c>
    </row>
    <row r="543" customFormat="false" ht="13.2" hidden="false" customHeight="false" outlineLevel="0" collapsed="false">
      <c r="B543" s="0" t="s">
        <v>871</v>
      </c>
    </row>
    <row r="544" customFormat="false" ht="13.2" hidden="false" customHeight="false" outlineLevel="0" collapsed="false">
      <c r="B544" s="0" t="s">
        <v>872</v>
      </c>
    </row>
    <row r="545" customFormat="false" ht="13.2" hidden="false" customHeight="false" outlineLevel="0" collapsed="false">
      <c r="B545" s="0" t="s">
        <v>873</v>
      </c>
    </row>
    <row r="546" customFormat="false" ht="13.2" hidden="false" customHeight="false" outlineLevel="0" collapsed="false">
      <c r="B546" s="0" t="s">
        <v>874</v>
      </c>
    </row>
    <row r="547" customFormat="false" ht="13.2" hidden="false" customHeight="false" outlineLevel="0" collapsed="false">
      <c r="B547" s="0" t="s">
        <v>875</v>
      </c>
    </row>
    <row r="548" customFormat="false" ht="13.2" hidden="false" customHeight="false" outlineLevel="0" collapsed="false">
      <c r="B548" s="0" t="s">
        <v>876</v>
      </c>
    </row>
    <row r="549" customFormat="false" ht="13.2" hidden="false" customHeight="false" outlineLevel="0" collapsed="false">
      <c r="B549" s="0" t="s">
        <v>877</v>
      </c>
    </row>
    <row r="550" customFormat="false" ht="13.2" hidden="false" customHeight="false" outlineLevel="0" collapsed="false">
      <c r="B550" s="0" t="s">
        <v>878</v>
      </c>
    </row>
    <row r="551" customFormat="false" ht="13.2" hidden="false" customHeight="false" outlineLevel="0" collapsed="false">
      <c r="B551" s="0" t="s">
        <v>879</v>
      </c>
    </row>
    <row r="552" customFormat="false" ht="13.2" hidden="false" customHeight="false" outlineLevel="0" collapsed="false">
      <c r="B552" s="0" t="s">
        <v>880</v>
      </c>
    </row>
    <row r="553" customFormat="false" ht="13.2" hidden="false" customHeight="false" outlineLevel="0" collapsed="false">
      <c r="B553" s="0" t="s">
        <v>881</v>
      </c>
    </row>
    <row r="554" customFormat="false" ht="13.2" hidden="false" customHeight="false" outlineLevel="0" collapsed="false">
      <c r="B554" s="0" t="s">
        <v>882</v>
      </c>
    </row>
    <row r="555" customFormat="false" ht="13.2" hidden="false" customHeight="false" outlineLevel="0" collapsed="false">
      <c r="B555" s="0" t="s">
        <v>883</v>
      </c>
    </row>
    <row r="556" customFormat="false" ht="13.2" hidden="false" customHeight="false" outlineLevel="0" collapsed="false">
      <c r="B556" s="0" t="s">
        <v>884</v>
      </c>
    </row>
    <row r="557" customFormat="false" ht="13.2" hidden="false" customHeight="false" outlineLevel="0" collapsed="false">
      <c r="B557" s="0" t="s">
        <v>885</v>
      </c>
    </row>
    <row r="558" customFormat="false" ht="13.2" hidden="false" customHeight="false" outlineLevel="0" collapsed="false">
      <c r="B558" s="0" t="s">
        <v>886</v>
      </c>
    </row>
    <row r="559" customFormat="false" ht="13.2" hidden="false" customHeight="false" outlineLevel="0" collapsed="false">
      <c r="B559" s="0" t="s">
        <v>887</v>
      </c>
    </row>
    <row r="560" customFormat="false" ht="13.2" hidden="false" customHeight="false" outlineLevel="0" collapsed="false">
      <c r="B560" s="0" t="s">
        <v>888</v>
      </c>
    </row>
    <row r="561" customFormat="false" ht="13.2" hidden="false" customHeight="false" outlineLevel="0" collapsed="false">
      <c r="B561" s="0" t="s">
        <v>889</v>
      </c>
    </row>
    <row r="562" customFormat="false" ht="13.2" hidden="false" customHeight="false" outlineLevel="0" collapsed="false">
      <c r="B562" s="0" t="s">
        <v>890</v>
      </c>
    </row>
    <row r="563" customFormat="false" ht="13.2" hidden="false" customHeight="false" outlineLevel="0" collapsed="false">
      <c r="B563" s="0" t="s">
        <v>891</v>
      </c>
    </row>
    <row r="564" customFormat="false" ht="13.2" hidden="false" customHeight="false" outlineLevel="0" collapsed="false">
      <c r="B564" s="0" t="s">
        <v>892</v>
      </c>
    </row>
    <row r="565" customFormat="false" ht="13.2" hidden="false" customHeight="false" outlineLevel="0" collapsed="false">
      <c r="B565" s="0" t="s">
        <v>893</v>
      </c>
    </row>
    <row r="566" customFormat="false" ht="13.2" hidden="false" customHeight="false" outlineLevel="0" collapsed="false">
      <c r="B566" s="0" t="s">
        <v>894</v>
      </c>
    </row>
    <row r="567" customFormat="false" ht="13.2" hidden="false" customHeight="false" outlineLevel="0" collapsed="false">
      <c r="B567" s="0" t="s">
        <v>895</v>
      </c>
    </row>
    <row r="568" customFormat="false" ht="13.2" hidden="false" customHeight="false" outlineLevel="0" collapsed="false">
      <c r="B568" s="0" t="s">
        <v>896</v>
      </c>
    </row>
    <row r="569" customFormat="false" ht="13.2" hidden="false" customHeight="false" outlineLevel="0" collapsed="false">
      <c r="B569" s="0" t="s">
        <v>897</v>
      </c>
    </row>
    <row r="570" customFormat="false" ht="13.2" hidden="false" customHeight="false" outlineLevel="0" collapsed="false">
      <c r="B570" s="0" t="s">
        <v>898</v>
      </c>
    </row>
    <row r="571" customFormat="false" ht="13.2" hidden="false" customHeight="false" outlineLevel="0" collapsed="false">
      <c r="B571" s="0" t="s">
        <v>899</v>
      </c>
    </row>
    <row r="572" customFormat="false" ht="13.2" hidden="false" customHeight="false" outlineLevel="0" collapsed="false">
      <c r="B572" s="0" t="s">
        <v>900</v>
      </c>
    </row>
    <row r="573" customFormat="false" ht="13.2" hidden="false" customHeight="false" outlineLevel="0" collapsed="false">
      <c r="B573" s="0" t="s">
        <v>901</v>
      </c>
    </row>
    <row r="574" customFormat="false" ht="13.2" hidden="false" customHeight="false" outlineLevel="0" collapsed="false">
      <c r="B574" s="0" t="s">
        <v>902</v>
      </c>
    </row>
    <row r="575" customFormat="false" ht="13.2" hidden="false" customHeight="false" outlineLevel="0" collapsed="false">
      <c r="B575" s="0" t="s">
        <v>903</v>
      </c>
    </row>
    <row r="576" customFormat="false" ht="13.2" hidden="false" customHeight="false" outlineLevel="0" collapsed="false">
      <c r="B576" s="0" t="s">
        <v>904</v>
      </c>
    </row>
    <row r="577" customFormat="false" ht="13.2" hidden="false" customHeight="false" outlineLevel="0" collapsed="false">
      <c r="B577" s="0" t="s">
        <v>905</v>
      </c>
    </row>
    <row r="578" customFormat="false" ht="13.2" hidden="false" customHeight="false" outlineLevel="0" collapsed="false">
      <c r="B578" s="0" t="s">
        <v>906</v>
      </c>
    </row>
    <row r="579" customFormat="false" ht="13.2" hidden="false" customHeight="false" outlineLevel="0" collapsed="false">
      <c r="B579" s="0" t="s">
        <v>907</v>
      </c>
    </row>
    <row r="580" customFormat="false" ht="13.2" hidden="false" customHeight="false" outlineLevel="0" collapsed="false">
      <c r="B580" s="0" t="s">
        <v>908</v>
      </c>
    </row>
    <row r="581" customFormat="false" ht="13.2" hidden="false" customHeight="false" outlineLevel="0" collapsed="false">
      <c r="B581" s="0" t="s">
        <v>909</v>
      </c>
    </row>
    <row r="582" customFormat="false" ht="13.2" hidden="false" customHeight="false" outlineLevel="0" collapsed="false">
      <c r="B582" s="0" t="s">
        <v>910</v>
      </c>
    </row>
    <row r="583" customFormat="false" ht="13.2" hidden="false" customHeight="false" outlineLevel="0" collapsed="false">
      <c r="B583" s="0" t="s">
        <v>9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Verbytskyi+Koval</dc:creator>
  <dc:description/>
  <dc:language>en-US</dc:language>
  <cp:lastModifiedBy>Анастасія Клименко</cp:lastModifiedBy>
  <cp:lastPrinted>2013-09-23T09:32:01Z</cp:lastPrinted>
  <dcterms:modified xsi:type="dcterms:W3CDTF">2024-07-17T05:48:40Z</dcterms:modified>
  <cp:revision>0</cp:revision>
  <dc:subject/>
  <dc:title/>
</cp:coreProperties>
</file>